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11">
  <si>
    <t xml:space="preserve">Удельный вес расходов по полномочиям в общем объеме расходов сельских поселение за 2016-2018 годы</t>
  </si>
  <si>
    <t xml:space="preserve">наименование сельских поселений</t>
  </si>
  <si>
    <t xml:space="preserve">Расходы за 2016 год за счет налоговых и неналоговых доходов и дотаций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7 год за счет налоговых и неналоговых доходов и дотаций (план), тыс.руб.</t>
  </si>
  <si>
    <t xml:space="preserve">План на 01.08.2018 за счет налоговых и неналоговых доходов и дотаций, тыс.руб.</t>
  </si>
  <si>
    <t xml:space="preserve">Расходы за 2016-2018 годы за счет налоговых и неналоговых доходов и дотаций, тыс.руб.</t>
  </si>
  <si>
    <t xml:space="preserve">Расчет</t>
  </si>
  <si>
    <t xml:space="preserve">поправочного коэффициента на структуру жилого фонда на 2020 год</t>
  </si>
  <si>
    <t xml:space="preserve">Наименование муниципальных образований</t>
  </si>
  <si>
    <t xml:space="preserve">Численность населения на 01.01.2018, проживающего в муниципальном жилье ( чел.)</t>
  </si>
  <si>
    <t xml:space="preserve">Площадь жилого фонда, находящегося в муниципальной собственности, на 01.01.2018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Подгорнское</t>
  </si>
  <si>
    <t xml:space="preserve">ИТОГО</t>
  </si>
  <si>
    <t xml:space="preserve">РАСЧЕТ</t>
  </si>
  <si>
    <t xml:space="preserve">коэффициента удорожания стоимости ЖКУ на 2020 год</t>
  </si>
  <si>
    <t xml:space="preserve">средневзвешанный тариф на тепловую энергию на 2019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20 год</t>
  </si>
  <si>
    <t xml:space="preserve">Численность населения на 01.01.2018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20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20 год</t>
  </si>
  <si>
    <t xml:space="preserve">Численность населения на 01.01.2018 ( чел.)</t>
  </si>
  <si>
    <t xml:space="preserve">Городское население на 01.01.2018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20 год</t>
  </si>
  <si>
    <t xml:space="preserve">наименование
поселения</t>
  </si>
  <si>
    <t xml:space="preserve">площадь улично-дорожной сети на 01.01.2018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18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18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20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8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8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20 год</t>
  </si>
  <si>
    <t xml:space="preserve">численность населения на 01.01.2018, чел.</t>
  </si>
  <si>
    <t xml:space="preserve">численность населения административного центра поселения на 01.01.2018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20 год</t>
  </si>
  <si>
    <t xml:space="preserve">Численность сельского населения на 01.01.2018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20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36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0774.6</v>
      </c>
      <c r="C7" s="8" t="n">
        <v>4812.8</v>
      </c>
      <c r="D7" s="9" t="n">
        <f aca="false">C7/B7*100</f>
        <v>44.6680155179775</v>
      </c>
      <c r="E7" s="3" t="n">
        <v>2930</v>
      </c>
      <c r="F7" s="9" t="n">
        <f aca="false">E7/B7*100</f>
        <v>27.193584912665</v>
      </c>
      <c r="G7" s="3" t="n">
        <v>797.4</v>
      </c>
      <c r="H7" s="9" t="n">
        <f aca="false">G7/B7*100</f>
        <v>7.40073877452527</v>
      </c>
      <c r="I7" s="3" t="n">
        <v>1597.2</v>
      </c>
      <c r="J7" s="9" t="n">
        <f aca="false">I7/B7*100</f>
        <v>14.8237521578527</v>
      </c>
      <c r="K7" s="3" t="n">
        <v>41</v>
      </c>
      <c r="L7" s="9" t="n">
        <f aca="false">K7/B7*100</f>
        <v>0.380524567037291</v>
      </c>
      <c r="M7" s="3" t="n">
        <v>596.2</v>
      </c>
      <c r="N7" s="9" t="n">
        <f aca="false">M7/B7*100</f>
        <v>5.5333840699422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19712.1</v>
      </c>
      <c r="C8" s="3" t="n">
        <v>8050.3</v>
      </c>
      <c r="D8" s="9" t="n">
        <f aca="false">C8/B8*100</f>
        <v>40.8393829170915</v>
      </c>
      <c r="E8" s="3" t="n">
        <v>3876.1</v>
      </c>
      <c r="F8" s="9" t="n">
        <f aca="false">E8/B8*100</f>
        <v>19.6635569015985</v>
      </c>
      <c r="G8" s="3" t="n">
        <v>931.3</v>
      </c>
      <c r="H8" s="9" t="n">
        <f aca="false">G8/B8*100</f>
        <v>4.72450931153961</v>
      </c>
      <c r="I8" s="3" t="n">
        <v>5513.8</v>
      </c>
      <c r="J8" s="9" t="n">
        <f aca="false">I8/B8*100</f>
        <v>27.9716519295255</v>
      </c>
      <c r="K8" s="3" t="n">
        <v>174.2</v>
      </c>
      <c r="L8" s="9" t="n">
        <f aca="false">K8/B8*100</f>
        <v>0.883721166187266</v>
      </c>
      <c r="M8" s="3" t="n">
        <v>1166.4</v>
      </c>
      <c r="N8" s="9" t="n">
        <f aca="false">M8/B8*100</f>
        <v>5.91717777405756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15124.5</v>
      </c>
      <c r="C9" s="3" t="n">
        <v>5874.1</v>
      </c>
      <c r="D9" s="9" t="n">
        <f aca="false">C9/B9*100</f>
        <v>38.83830870442</v>
      </c>
      <c r="E9" s="3" t="n">
        <v>5486.6</v>
      </c>
      <c r="F9" s="9" t="n">
        <f aca="false">E9/B9*100</f>
        <v>36.2762405368772</v>
      </c>
      <c r="G9" s="3" t="n">
        <v>249.6</v>
      </c>
      <c r="H9" s="9" t="n">
        <f aca="false">G9/B9*100</f>
        <v>1.65030248933849</v>
      </c>
      <c r="I9" s="3" t="n">
        <v>2525.3</v>
      </c>
      <c r="J9" s="9" t="n">
        <f aca="false">I9/B9*100</f>
        <v>16.6967503057952</v>
      </c>
      <c r="K9" s="3" t="n">
        <v>272.2</v>
      </c>
      <c r="L9" s="9" t="n">
        <f aca="false">K9/B9*100</f>
        <v>1.7997289166584</v>
      </c>
      <c r="M9" s="3" t="n">
        <v>716.7</v>
      </c>
      <c r="N9" s="9" t="n">
        <f aca="false">M9/B9*100</f>
        <v>4.73866904691064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4800</v>
      </c>
      <c r="C10" s="3" t="n">
        <v>2536.8</v>
      </c>
      <c r="D10" s="9" t="n">
        <f aca="false">C10/B10*100</f>
        <v>52.85</v>
      </c>
      <c r="E10" s="3" t="n">
        <v>1117.1</v>
      </c>
      <c r="F10" s="9" t="n">
        <f aca="false">E10/B10*100</f>
        <v>23.2729166666667</v>
      </c>
      <c r="G10" s="10" t="n">
        <v>0</v>
      </c>
      <c r="H10" s="9" t="n">
        <f aca="false">G10/B10*100</f>
        <v>0</v>
      </c>
      <c r="I10" s="3" t="n">
        <v>943.2</v>
      </c>
      <c r="J10" s="9" t="n">
        <f aca="false">I10/B10*100</f>
        <v>19.65</v>
      </c>
      <c r="K10" s="10" t="n">
        <v>0</v>
      </c>
      <c r="L10" s="9" t="n">
        <f aca="false">K10/B10*100</f>
        <v>0</v>
      </c>
      <c r="M10" s="3" t="n">
        <v>202.9</v>
      </c>
      <c r="N10" s="9" t="n">
        <f aca="false">M10/B10*100</f>
        <v>4.22708333333333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50411.2</v>
      </c>
      <c r="C11" s="13" t="n">
        <f aca="false">C7+C8+C9+C10</f>
        <v>21274</v>
      </c>
      <c r="D11" s="13" t="n">
        <f aca="false">C11/B11*100</f>
        <v>42.2009394737677</v>
      </c>
      <c r="E11" s="12" t="n">
        <f aca="false">E7+E8+E9+E10</f>
        <v>13409.8</v>
      </c>
      <c r="F11" s="13" t="n">
        <f aca="false">E11/B11*100</f>
        <v>26.6008347351382</v>
      </c>
      <c r="G11" s="12" t="n">
        <f aca="false">G7+G8+G9+G10</f>
        <v>1978.3</v>
      </c>
      <c r="H11" s="13" t="n">
        <f aca="false">G11/B11*100</f>
        <v>3.92432634017837</v>
      </c>
      <c r="I11" s="12" t="n">
        <f aca="false">I7+I8+I9+I10</f>
        <v>10579.5</v>
      </c>
      <c r="J11" s="13" t="n">
        <f aca="false">I11/B11*100</f>
        <v>20.9864077823976</v>
      </c>
      <c r="K11" s="12" t="n">
        <f aca="false">K7+K8+K9+K10</f>
        <v>487.4</v>
      </c>
      <c r="L11" s="13" t="n">
        <f aca="false">K11/B11*100</f>
        <v>0.966848636810867</v>
      </c>
      <c r="M11" s="12" t="n">
        <f aca="false">M7+M8+M9+M10</f>
        <v>2682.2</v>
      </c>
      <c r="N11" s="13" t="n">
        <f aca="false">M11/B11*100</f>
        <v>5.32064303170724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1688.5</v>
      </c>
      <c r="C16" s="8" t="n">
        <v>5171.8</v>
      </c>
      <c r="D16" s="9" t="n">
        <f aca="false">C16/B16*100</f>
        <v>44.2469093553493</v>
      </c>
      <c r="E16" s="3" t="n">
        <v>3109.8</v>
      </c>
      <c r="F16" s="9" t="n">
        <f aca="false">E16/B16*100</f>
        <v>26.6056380202763</v>
      </c>
      <c r="G16" s="3" t="n">
        <v>614.4</v>
      </c>
      <c r="H16" s="9" t="n">
        <f aca="false">G16/B16*100</f>
        <v>5.25644864610515</v>
      </c>
      <c r="I16" s="3" t="n">
        <v>2435</v>
      </c>
      <c r="J16" s="9" t="n">
        <f aca="false">I16/B16*100</f>
        <v>20.8324421439877</v>
      </c>
      <c r="K16" s="3" t="n">
        <v>23.4</v>
      </c>
      <c r="L16" s="9" t="n">
        <f aca="false">K16/B16*100</f>
        <v>0.20019677460752</v>
      </c>
      <c r="M16" s="3" t="n">
        <v>334.1</v>
      </c>
      <c r="N16" s="9" t="n">
        <f aca="false">M16/B16*100</f>
        <v>2.85836505967404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19843.8</v>
      </c>
      <c r="C17" s="3" t="n">
        <v>8949.5</v>
      </c>
      <c r="D17" s="9" t="n">
        <f aca="false">C17/B17*100</f>
        <v>45.0997288825729</v>
      </c>
      <c r="E17" s="3" t="n">
        <v>4286.1</v>
      </c>
      <c r="F17" s="9" t="n">
        <f aca="false">E17/B17*100</f>
        <v>21.5991896713331</v>
      </c>
      <c r="G17" s="3" t="n">
        <v>537.2</v>
      </c>
      <c r="H17" s="9" t="n">
        <f aca="false">G17/B17*100</f>
        <v>2.70714278515204</v>
      </c>
      <c r="I17" s="3" t="n">
        <v>4735.1</v>
      </c>
      <c r="J17" s="9" t="n">
        <f aca="false">I17/B17*100</f>
        <v>23.861861135468</v>
      </c>
      <c r="K17" s="3" t="n">
        <v>185.3</v>
      </c>
      <c r="L17" s="9" t="n">
        <f aca="false">K17/B17*100</f>
        <v>0.933792922726494</v>
      </c>
      <c r="M17" s="3" t="n">
        <v>1150.6</v>
      </c>
      <c r="N17" s="9" t="n">
        <f aca="false">M17/B17*100</f>
        <v>5.79828460274746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16394.9</v>
      </c>
      <c r="C18" s="3" t="n">
        <v>6215</v>
      </c>
      <c r="D18" s="9" t="n">
        <f aca="false">C18/B18*100</f>
        <v>37.9081299672459</v>
      </c>
      <c r="E18" s="3" t="n">
        <v>5568.5</v>
      </c>
      <c r="F18" s="9" t="n">
        <f aca="false">E18/B18*100</f>
        <v>33.9648305265662</v>
      </c>
      <c r="G18" s="3" t="n">
        <v>153.7</v>
      </c>
      <c r="H18" s="9" t="n">
        <f aca="false">G18/B18*100</f>
        <v>0.937486657436154</v>
      </c>
      <c r="I18" s="3" t="n">
        <v>3471.6</v>
      </c>
      <c r="J18" s="9" t="n">
        <f aca="false">I18/B18*100</f>
        <v>21.1748775533855</v>
      </c>
      <c r="K18" s="3" t="n">
        <v>462.9</v>
      </c>
      <c r="L18" s="9" t="n">
        <f aca="false">K18/B18*100</f>
        <v>2.82343899627323</v>
      </c>
      <c r="M18" s="3" t="n">
        <v>523.2</v>
      </c>
      <c r="N18" s="9" t="n">
        <f aca="false">M18/B18*100</f>
        <v>3.1912362990930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5675.3</v>
      </c>
      <c r="C19" s="3" t="n">
        <v>2698.4</v>
      </c>
      <c r="D19" s="9" t="n">
        <f aca="false">C19/B19*100</f>
        <v>47.5463852131165</v>
      </c>
      <c r="E19" s="3" t="n">
        <v>1521.1</v>
      </c>
      <c r="F19" s="9" t="n">
        <f aca="false">E19/B19*100</f>
        <v>26.8021073775836</v>
      </c>
      <c r="G19" s="10" t="n">
        <v>0</v>
      </c>
      <c r="H19" s="9" t="n">
        <f aca="false">G19/B19*100</f>
        <v>0</v>
      </c>
      <c r="I19" s="3" t="n">
        <v>970.6</v>
      </c>
      <c r="J19" s="9" t="n">
        <f aca="false">I19/B19*100</f>
        <v>17.1021796204606</v>
      </c>
      <c r="K19" s="10" t="n">
        <v>0</v>
      </c>
      <c r="L19" s="9" t="n">
        <f aca="false">K19/B19*100</f>
        <v>0</v>
      </c>
      <c r="M19" s="3" t="n">
        <v>485.2</v>
      </c>
      <c r="N19" s="9" t="n">
        <f aca="false">M19/B19*100</f>
        <v>8.5493277888393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53602.5</v>
      </c>
      <c r="C20" s="13" t="n">
        <f aca="false">C16+C17+C18+C19</f>
        <v>23034.7</v>
      </c>
      <c r="D20" s="13" t="n">
        <f aca="false">C20/B20*100</f>
        <v>42.9731822209785</v>
      </c>
      <c r="E20" s="12" t="n">
        <f aca="false">E16+E17+E18+E19</f>
        <v>14485.5</v>
      </c>
      <c r="F20" s="13" t="n">
        <f aca="false">E20/B20*100</f>
        <v>27.0239261228488</v>
      </c>
      <c r="G20" s="12" t="n">
        <f aca="false">G16+G17+G18+G19</f>
        <v>1305.3</v>
      </c>
      <c r="H20" s="13" t="n">
        <f aca="false">G20/B20*100</f>
        <v>2.43514761438366</v>
      </c>
      <c r="I20" s="12" t="n">
        <f aca="false">I16+I17+I18+I19</f>
        <v>11612.3</v>
      </c>
      <c r="J20" s="13" t="n">
        <f aca="false">I20/B20*100</f>
        <v>21.6637283708782</v>
      </c>
      <c r="K20" s="12" t="n">
        <f aca="false">K16+K17+K18+K19</f>
        <v>671.6</v>
      </c>
      <c r="L20" s="13" t="n">
        <f aca="false">K20/B20*100</f>
        <v>1.25292663588452</v>
      </c>
      <c r="M20" s="12" t="n">
        <f aca="false">M16+M17+M18+M19</f>
        <v>2493.1</v>
      </c>
      <c r="N20" s="13" t="n">
        <f aca="false">M20/B20*100</f>
        <v>4.65108903502635</v>
      </c>
    </row>
    <row r="21" s="15" customFormat="true" ht="3.75" hidden="false" customHeight="true" outlineLevel="0" collapsed="false">
      <c r="A21" s="16"/>
      <c r="B21" s="17"/>
      <c r="C21" s="17"/>
      <c r="D21" s="18"/>
      <c r="E21" s="17"/>
      <c r="F21" s="18"/>
      <c r="G21" s="17"/>
      <c r="H21" s="18"/>
      <c r="I21" s="17"/>
      <c r="J21" s="18"/>
      <c r="K21" s="17"/>
      <c r="L21" s="18"/>
      <c r="M21" s="17"/>
      <c r="N21" s="18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2106.1</v>
      </c>
      <c r="C25" s="8" t="n">
        <v>5450.5</v>
      </c>
      <c r="D25" s="9" t="n">
        <f aca="false">C25/B25*100</f>
        <v>45.0227571224424</v>
      </c>
      <c r="E25" s="3" t="n">
        <v>3012.1</v>
      </c>
      <c r="F25" s="9" t="n">
        <f aca="false">E25/B25*100</f>
        <v>24.8808451937453</v>
      </c>
      <c r="G25" s="3" t="n">
        <v>367.9</v>
      </c>
      <c r="H25" s="9" t="n">
        <f aca="false">G25/B25*100</f>
        <v>3.03896382815275</v>
      </c>
      <c r="I25" s="3" t="n">
        <v>2356.9</v>
      </c>
      <c r="J25" s="9" t="n">
        <f aca="false">I25/B25*100</f>
        <v>19.4686975987312</v>
      </c>
      <c r="K25" s="3" t="n">
        <v>122</v>
      </c>
      <c r="L25" s="9" t="n">
        <f aca="false">K25/B25*100</f>
        <v>1.00775642031703</v>
      </c>
      <c r="M25" s="3" t="n">
        <v>796.7</v>
      </c>
      <c r="N25" s="9" t="n">
        <f aca="false">M25/B25*100</f>
        <v>6.5809798366113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4913.8</v>
      </c>
      <c r="C26" s="3" t="n">
        <v>9081.2</v>
      </c>
      <c r="D26" s="9" t="n">
        <f aca="false">C26/B26*100</f>
        <v>36.4504812593824</v>
      </c>
      <c r="E26" s="3" t="n">
        <v>4614.8</v>
      </c>
      <c r="F26" s="9" t="n">
        <f aca="false">E26/B26*100</f>
        <v>18.5230675368671</v>
      </c>
      <c r="G26" s="3" t="n">
        <v>3268.9</v>
      </c>
      <c r="H26" s="9" t="n">
        <f aca="false">G26/B26*100</f>
        <v>13.1208406585908</v>
      </c>
      <c r="I26" s="3" t="n">
        <v>5249.8</v>
      </c>
      <c r="J26" s="9" t="n">
        <f aca="false">I26/B26*100</f>
        <v>21.0718557586558</v>
      </c>
      <c r="K26" s="3" t="n">
        <v>141.8</v>
      </c>
      <c r="L26" s="9" t="n">
        <f aca="false">K26/B26*100</f>
        <v>0.56916247220416</v>
      </c>
      <c r="M26" s="3" t="n">
        <v>2557.3</v>
      </c>
      <c r="N26" s="9" t="n">
        <f aca="false">M26/B26*100</f>
        <v>10.2645923142997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18214.2</v>
      </c>
      <c r="C27" s="3" t="n">
        <v>7027.6</v>
      </c>
      <c r="D27" s="9" t="n">
        <f aca="false">C27/B27*100</f>
        <v>38.5830835282362</v>
      </c>
      <c r="E27" s="3" t="n">
        <v>5790.1</v>
      </c>
      <c r="F27" s="9" t="n">
        <f aca="false">E27/B27*100</f>
        <v>31.7889339087086</v>
      </c>
      <c r="G27" s="3" t="n">
        <v>739.3</v>
      </c>
      <c r="H27" s="9" t="n">
        <f aca="false">G27/B27*100</f>
        <v>4.05892106158931</v>
      </c>
      <c r="I27" s="3" t="n">
        <v>3331.5</v>
      </c>
      <c r="J27" s="9" t="n">
        <f aca="false">I27/B27*100</f>
        <v>18.2906743090556</v>
      </c>
      <c r="K27" s="3" t="n">
        <v>250.5</v>
      </c>
      <c r="L27" s="9" t="n">
        <f aca="false">K27/B27*100</f>
        <v>1.37530058964983</v>
      </c>
      <c r="M27" s="3" t="n">
        <v>1075.2</v>
      </c>
      <c r="N27" s="9" t="n">
        <f aca="false">M27/B27*100</f>
        <v>5.9030866027604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6281.5</v>
      </c>
      <c r="C28" s="3" t="n">
        <v>3313.5</v>
      </c>
      <c r="D28" s="9" t="n">
        <f aca="false">C28/B28*100</f>
        <v>52.7501392979384</v>
      </c>
      <c r="E28" s="3" t="n">
        <v>1826.3</v>
      </c>
      <c r="F28" s="9" t="n">
        <f aca="false">E28/B28*100</f>
        <v>29.0742657008676</v>
      </c>
      <c r="G28" s="10" t="n">
        <v>0</v>
      </c>
      <c r="H28" s="9" t="n">
        <f aca="false">G28/B28*100</f>
        <v>0</v>
      </c>
      <c r="I28" s="3" t="n">
        <v>897.6</v>
      </c>
      <c r="J28" s="9" t="n">
        <f aca="false">I28/B28*100</f>
        <v>14.2895805142084</v>
      </c>
      <c r="K28" s="10" t="n">
        <v>27.3</v>
      </c>
      <c r="L28" s="9" t="n">
        <f aca="false">K28/B28*100</f>
        <v>0.434609567778397</v>
      </c>
      <c r="M28" s="3" t="n">
        <v>216.8</v>
      </c>
      <c r="N28" s="9" t="n">
        <f aca="false">M28/B28*100</f>
        <v>3.4514049192072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61515.6</v>
      </c>
      <c r="C29" s="12" t="n">
        <f aca="false">C25+C26+C27+C28</f>
        <v>24872.8</v>
      </c>
      <c r="D29" s="13" t="n">
        <f aca="false">C29/B29*100</f>
        <v>40.4333209787436</v>
      </c>
      <c r="E29" s="12" t="n">
        <f aca="false">E25+E26+E27+E28</f>
        <v>15243.3</v>
      </c>
      <c r="F29" s="13" t="n">
        <f aca="false">E29/B29*100</f>
        <v>24.7795681095527</v>
      </c>
      <c r="G29" s="12" t="n">
        <f aca="false">G25+G26+G27+G28</f>
        <v>4376.1</v>
      </c>
      <c r="H29" s="13" t="n">
        <f aca="false">G29/B29*100</f>
        <v>7.11380527866102</v>
      </c>
      <c r="I29" s="12" t="n">
        <f aca="false">I25+I26+I27+I28</f>
        <v>11835.8</v>
      </c>
      <c r="J29" s="13" t="n">
        <f aca="false">I29/B29*100</f>
        <v>19.2403227799127</v>
      </c>
      <c r="K29" s="12" t="n">
        <f aca="false">K25+K26+K27+K28</f>
        <v>541.6</v>
      </c>
      <c r="L29" s="13" t="n">
        <f aca="false">K29/B29*100</f>
        <v>0.880427078659722</v>
      </c>
      <c r="M29" s="12" t="n">
        <f aca="false">M25+M26+M27+M28</f>
        <v>4646</v>
      </c>
      <c r="N29" s="13" t="n">
        <f aca="false">M29/B29*100</f>
        <v>7.55255577447022</v>
      </c>
    </row>
    <row r="30" s="15" customFormat="true" ht="8.25" hidden="false" customHeight="true" outlineLevel="0" collapsed="false">
      <c r="A30" s="16"/>
      <c r="B30" s="17"/>
      <c r="C30" s="17"/>
      <c r="D30" s="18"/>
      <c r="E30" s="17"/>
      <c r="F30" s="18"/>
      <c r="G30" s="17"/>
      <c r="H30" s="18"/>
      <c r="I30" s="17"/>
      <c r="J30" s="18"/>
      <c r="K30" s="17"/>
      <c r="L30" s="18"/>
      <c r="M30" s="17"/>
      <c r="N30" s="18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34569.2</v>
      </c>
      <c r="C35" s="19" t="n">
        <f aca="false">C7+C16+C25</f>
        <v>15435.1</v>
      </c>
      <c r="D35" s="9" t="n">
        <f aca="false">C35/B35*100</f>
        <v>44.6498617266237</v>
      </c>
      <c r="E35" s="7" t="n">
        <f aca="false">E7+E16+E25</f>
        <v>9051.9</v>
      </c>
      <c r="F35" s="9" t="n">
        <f aca="false">E35/B35*100</f>
        <v>26.1848697684644</v>
      </c>
      <c r="G35" s="7" t="n">
        <f aca="false">G7+G16+G25</f>
        <v>1779.7</v>
      </c>
      <c r="H35" s="9" t="n">
        <f aca="false">G35/B35*100</f>
        <v>5.14822443099638</v>
      </c>
      <c r="I35" s="7" t="n">
        <f aca="false">I7+I16+I25</f>
        <v>6389.1</v>
      </c>
      <c r="J35" s="9" t="n">
        <f aca="false">I35/B35*100</f>
        <v>18.4820591740625</v>
      </c>
      <c r="K35" s="7" t="n">
        <f aca="false">K7+K16+K25</f>
        <v>186.4</v>
      </c>
      <c r="L35" s="9" t="n">
        <f aca="false">K35/B35*100</f>
        <v>0.539208312601969</v>
      </c>
      <c r="M35" s="7" t="n">
        <f aca="false">M7+M16+M25</f>
        <v>1727</v>
      </c>
      <c r="N35" s="9" t="n">
        <f aca="false">M35/B35*100</f>
        <v>4.9957765872510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64469.7</v>
      </c>
      <c r="C36" s="19" t="n">
        <f aca="false">C8+C17+C26</f>
        <v>26081</v>
      </c>
      <c r="D36" s="9" t="n">
        <f aca="false">C36/B36*100</f>
        <v>40.4546631983707</v>
      </c>
      <c r="E36" s="7" t="n">
        <f aca="false">E8+E17+E26</f>
        <v>12777</v>
      </c>
      <c r="F36" s="9" t="n">
        <f aca="false">E36/B36*100</f>
        <v>19.81861246446</v>
      </c>
      <c r="G36" s="7" t="n">
        <f aca="false">G8+G17+G26</f>
        <v>4737.4</v>
      </c>
      <c r="H36" s="9" t="n">
        <f aca="false">G36/B36*100</f>
        <v>7.34825817399491</v>
      </c>
      <c r="I36" s="7" t="n">
        <f aca="false">I8+I17+I26</f>
        <v>15498.7</v>
      </c>
      <c r="J36" s="9" t="n">
        <f aca="false">I36/B36*100</f>
        <v>24.0402855915259</v>
      </c>
      <c r="K36" s="7" t="n">
        <f aca="false">K8+K17+K26</f>
        <v>501.3</v>
      </c>
      <c r="L36" s="9" t="n">
        <f aca="false">K36/B36*100</f>
        <v>0.777574581547611</v>
      </c>
      <c r="M36" s="7" t="n">
        <f aca="false">M8+M17+M26</f>
        <v>4874.3</v>
      </c>
      <c r="N36" s="9" t="n">
        <f aca="false">M36/B36*100</f>
        <v>7.5606059901007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49733.6</v>
      </c>
      <c r="C37" s="19" t="n">
        <f aca="false">C9+C18+C27</f>
        <v>19116.7</v>
      </c>
      <c r="D37" s="9" t="n">
        <f aca="false">C37/B37*100</f>
        <v>38.4381987227951</v>
      </c>
      <c r="E37" s="7" t="n">
        <f aca="false">E9+E18+E27</f>
        <v>16845.2</v>
      </c>
      <c r="F37" s="9" t="n">
        <f aca="false">E37/B37*100</f>
        <v>33.8708639631959</v>
      </c>
      <c r="G37" s="9" t="n">
        <f aca="false">G9+G18+G27</f>
        <v>1142.6</v>
      </c>
      <c r="H37" s="9" t="n">
        <f aca="false">G37/B37*100</f>
        <v>2.29744076439268</v>
      </c>
      <c r="I37" s="7" t="n">
        <f aca="false">I9+I18+I27</f>
        <v>9328.4</v>
      </c>
      <c r="J37" s="9" t="n">
        <f aca="false">I37/B37*100</f>
        <v>18.7567358888156</v>
      </c>
      <c r="K37" s="7" t="n">
        <f aca="false">K9+K18+K27</f>
        <v>985.6</v>
      </c>
      <c r="L37" s="9" t="n">
        <f aca="false">K37/B37*100</f>
        <v>1.98175881094471</v>
      </c>
      <c r="M37" s="7" t="n">
        <f aca="false">M9+M18+M27</f>
        <v>2315.1</v>
      </c>
      <c r="N37" s="9" t="n">
        <f aca="false">M37/B37*100</f>
        <v>4.65500184985603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16756.8</v>
      </c>
      <c r="C38" s="20" t="n">
        <f aca="false">C10+C19+C28</f>
        <v>8548.7</v>
      </c>
      <c r="D38" s="9" t="n">
        <f aca="false">C38/B38*100</f>
        <v>51.0163038288934</v>
      </c>
      <c r="E38" s="7" t="n">
        <f aca="false">E10+E19+E28</f>
        <v>4464.5</v>
      </c>
      <c r="F38" s="9" t="n">
        <f aca="false">E38/B38*100</f>
        <v>26.642915115057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2811.4</v>
      </c>
      <c r="J38" s="9" t="n">
        <f aca="false">I38/B38*100</f>
        <v>16.7776663802158</v>
      </c>
      <c r="K38" s="9" t="n">
        <f aca="false">K10+K19+K28</f>
        <v>27.3</v>
      </c>
      <c r="L38" s="9" t="n">
        <f aca="false">K38/B38*100</f>
        <v>0.16291893440275</v>
      </c>
      <c r="M38" s="7" t="n">
        <f aca="false">M10+M19+M28</f>
        <v>904.9</v>
      </c>
      <c r="N38" s="9" t="n">
        <f aca="false">M38/B38*100</f>
        <v>5.40019574143035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165529.3</v>
      </c>
      <c r="C39" s="12" t="n">
        <f aca="false">C35+C36+C37+C38</f>
        <v>69181.5</v>
      </c>
      <c r="D39" s="21" t="n">
        <f aca="false">C39/B39*100</f>
        <v>41.7941113748442</v>
      </c>
      <c r="E39" s="12" t="n">
        <f aca="false">E35+E36+E37+E38</f>
        <v>43138.6</v>
      </c>
      <c r="F39" s="21" t="n">
        <f aca="false">E39/B39*100</f>
        <v>26.0610055138275</v>
      </c>
      <c r="G39" s="12" t="n">
        <f aca="false">G35+G36+G37+G38</f>
        <v>7659.7</v>
      </c>
      <c r="H39" s="21" t="n">
        <f aca="false">G39/B39*100</f>
        <v>4.62739829142031</v>
      </c>
      <c r="I39" s="12" t="n">
        <f aca="false">I35+I36+I37+I38</f>
        <v>34027.6</v>
      </c>
      <c r="J39" s="21" t="n">
        <f aca="false">I39/B39*100</f>
        <v>20.5568440149267</v>
      </c>
      <c r="K39" s="12" t="n">
        <f aca="false">K35+K36+K37+K38</f>
        <v>1700.6</v>
      </c>
      <c r="L39" s="21" t="n">
        <f aca="false">K39/B39*100</f>
        <v>1.02737098507636</v>
      </c>
      <c r="M39" s="12" t="n">
        <f aca="false">M35+M36+M37+M38</f>
        <v>9821.3</v>
      </c>
      <c r="N39" s="21" t="n">
        <f aca="false">M39/B39*100</f>
        <v>5.933269819905</v>
      </c>
      <c r="O39" s="22" t="n">
        <f aca="false">D39+F39+H39+J39+L39+N39</f>
        <v>100</v>
      </c>
    </row>
    <row r="40" customFormat="false" ht="12.75" hidden="false" customHeight="false" outlineLevel="0" collapsed="false">
      <c r="D40" s="0" t="n">
        <v>41.8</v>
      </c>
      <c r="F40" s="0" t="n">
        <v>26.1</v>
      </c>
      <c r="H40" s="0" t="n">
        <v>4.6</v>
      </c>
      <c r="J40" s="23" t="n">
        <v>20.6</v>
      </c>
      <c r="L40" s="0" t="n">
        <v>1</v>
      </c>
      <c r="N40" s="0" t="n">
        <v>5.9</v>
      </c>
      <c r="O40" s="22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29" t="s">
        <v>20</v>
      </c>
      <c r="B1" s="129"/>
      <c r="C1" s="129"/>
      <c r="D1" s="129"/>
      <c r="E1" s="129"/>
      <c r="F1" s="129"/>
      <c r="G1" s="129"/>
      <c r="H1" s="129"/>
      <c r="I1" s="129"/>
      <c r="J1" s="130"/>
      <c r="K1" s="131"/>
      <c r="L1" s="131"/>
    </row>
    <row r="2" customFormat="false" ht="18" hidden="false" customHeight="true" outlineLevel="0" collapsed="false">
      <c r="A2" s="129" t="s">
        <v>86</v>
      </c>
      <c r="B2" s="129"/>
      <c r="C2" s="129"/>
      <c r="D2" s="129"/>
      <c r="E2" s="129"/>
      <c r="F2" s="129"/>
      <c r="G2" s="129"/>
      <c r="H2" s="129"/>
      <c r="I2" s="129"/>
      <c r="J2" s="132"/>
      <c r="K2" s="132"/>
      <c r="L2" s="132"/>
    </row>
    <row r="3" customFormat="false" ht="12.7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.75" hidden="false" customHeight="true" outlineLevel="0" collapsed="false">
      <c r="A4" s="135" t="s">
        <v>22</v>
      </c>
      <c r="B4" s="85" t="s">
        <v>51</v>
      </c>
      <c r="C4" s="85" t="s">
        <v>87</v>
      </c>
      <c r="D4" s="46" t="s">
        <v>88</v>
      </c>
      <c r="E4" s="46" t="s">
        <v>89</v>
      </c>
      <c r="F4" s="46" t="s">
        <v>90</v>
      </c>
      <c r="G4" s="46" t="s">
        <v>91</v>
      </c>
      <c r="H4" s="136" t="s">
        <v>92</v>
      </c>
      <c r="I4" s="46" t="s">
        <v>93</v>
      </c>
      <c r="J4" s="137"/>
      <c r="K4" s="137"/>
      <c r="L4" s="137"/>
    </row>
    <row r="5" customFormat="false" ht="127.5" hidden="false" customHeight="true" outlineLevel="0" collapsed="false">
      <c r="A5" s="135"/>
      <c r="B5" s="85"/>
      <c r="C5" s="85"/>
      <c r="D5" s="46"/>
      <c r="E5" s="46"/>
      <c r="F5" s="46"/>
      <c r="G5" s="46"/>
      <c r="H5" s="136"/>
      <c r="I5" s="46"/>
      <c r="J5" s="137"/>
      <c r="K5" s="137"/>
      <c r="L5" s="137"/>
    </row>
    <row r="6" customFormat="false" ht="12.75" hidden="false" customHeight="false" outlineLevel="0" collapsed="false">
      <c r="A6" s="138" t="n">
        <v>1</v>
      </c>
      <c r="B6" s="139" t="n">
        <v>2</v>
      </c>
      <c r="C6" s="139" t="n">
        <v>3</v>
      </c>
      <c r="D6" s="32" t="n">
        <v>4</v>
      </c>
      <c r="E6" s="32" t="n">
        <v>5</v>
      </c>
      <c r="F6" s="32" t="n">
        <v>6</v>
      </c>
      <c r="G6" s="32" t="n">
        <v>11</v>
      </c>
      <c r="H6" s="139" t="n">
        <v>12</v>
      </c>
      <c r="I6" s="140" t="n">
        <v>13</v>
      </c>
    </row>
    <row r="7" customFormat="false" ht="15" hidden="false" customHeight="false" outlineLevel="0" collapsed="false">
      <c r="A7" s="141" t="s">
        <v>12</v>
      </c>
      <c r="B7" s="142" t="n">
        <f aca="false">'Кф  дисперсность'!B6</f>
        <v>2245</v>
      </c>
      <c r="C7" s="142" t="n">
        <f aca="false">B7</f>
        <v>2245</v>
      </c>
      <c r="D7" s="143" t="n">
        <f aca="false">ROUND(B7/B$13,3)</f>
        <v>0.193</v>
      </c>
      <c r="E7" s="144" t="n">
        <v>2</v>
      </c>
      <c r="F7" s="75" t="n">
        <f aca="false">C7*0.25/B7</f>
        <v>0.25</v>
      </c>
      <c r="G7" s="75" t="n">
        <f aca="false">ROUND(E7+F7,3)</f>
        <v>2.25</v>
      </c>
      <c r="H7" s="145" t="n">
        <v>1.027</v>
      </c>
      <c r="I7" s="146" t="n">
        <f aca="false">ROUND(G7*H7/2.25,3)</f>
        <v>1.027</v>
      </c>
    </row>
    <row r="8" customFormat="false" ht="15" hidden="false" customHeight="false" outlineLevel="0" collapsed="false">
      <c r="A8" s="141" t="s">
        <v>28</v>
      </c>
      <c r="B8" s="142" t="n">
        <f aca="false">'Кф  дисперсность'!B7</f>
        <v>5998</v>
      </c>
      <c r="C8" s="142" t="n">
        <f aca="false">B8</f>
        <v>5998</v>
      </c>
      <c r="D8" s="143" t="n">
        <f aca="false">ROUND(B8/B$13,3)</f>
        <v>0.515</v>
      </c>
      <c r="E8" s="144" t="n">
        <v>2</v>
      </c>
      <c r="F8" s="75" t="n">
        <f aca="false">C8*0.25/B8</f>
        <v>0.25</v>
      </c>
      <c r="G8" s="75" t="n">
        <f aca="false">ROUND(E8+F8,3)</f>
        <v>2.25</v>
      </c>
      <c r="H8" s="145" t="n">
        <v>1.232</v>
      </c>
      <c r="I8" s="146" t="n">
        <f aca="false">ROUND(G8*H8/2.25,3)</f>
        <v>1.232</v>
      </c>
    </row>
    <row r="9" customFormat="false" ht="15" hidden="false" customHeight="false" outlineLevel="0" collapsed="false">
      <c r="A9" s="141" t="s">
        <v>14</v>
      </c>
      <c r="B9" s="142" t="n">
        <f aca="false">'Кф  дисперсность'!B8</f>
        <v>2911</v>
      </c>
      <c r="C9" s="142" t="n">
        <f aca="false">B9</f>
        <v>2911</v>
      </c>
      <c r="D9" s="143" t="n">
        <f aca="false">ROUND(B9/B$13,3)</f>
        <v>0.25</v>
      </c>
      <c r="E9" s="144" t="n">
        <v>2</v>
      </c>
      <c r="F9" s="75" t="n">
        <f aca="false">C9*0.25/B9</f>
        <v>0.25</v>
      </c>
      <c r="G9" s="75" t="n">
        <f aca="false">ROUND(E9+F9,3)</f>
        <v>2.25</v>
      </c>
      <c r="H9" s="145" t="n">
        <v>1.38</v>
      </c>
      <c r="I9" s="146" t="n">
        <f aca="false">ROUND(G9*H9/2.25,3)</f>
        <v>1.38</v>
      </c>
    </row>
    <row r="10" customFormat="false" ht="15" hidden="false" customHeight="false" outlineLevel="0" collapsed="false">
      <c r="A10" s="141" t="s">
        <v>15</v>
      </c>
      <c r="B10" s="142" t="n">
        <f aca="false">'Кф  дисперсность'!B9</f>
        <v>500</v>
      </c>
      <c r="C10" s="142" t="n">
        <f aca="false">B10</f>
        <v>500</v>
      </c>
      <c r="D10" s="143" t="n">
        <f aca="false">ROUND(B10/B$13,3)</f>
        <v>0.043</v>
      </c>
      <c r="E10" s="144" t="n">
        <v>2</v>
      </c>
      <c r="F10" s="75" t="n">
        <f aca="false">ROUND(C10*0.25/B10,3)</f>
        <v>0.25</v>
      </c>
      <c r="G10" s="75" t="n">
        <f aca="false">ROUND(E10+F10,3)</f>
        <v>2.25</v>
      </c>
      <c r="H10" s="145" t="n">
        <v>2</v>
      </c>
      <c r="I10" s="146" t="n">
        <f aca="false">ROUND(G10*H10/2.25,3)</f>
        <v>2</v>
      </c>
    </row>
    <row r="11" customFormat="false" ht="15" hidden="false" customHeight="false" outlineLevel="0" collapsed="false">
      <c r="A11" s="141"/>
      <c r="B11" s="142"/>
      <c r="C11" s="142"/>
      <c r="D11" s="143" t="n">
        <f aca="false">ROUND(B11/B$13,3)</f>
        <v>0</v>
      </c>
      <c r="E11" s="144"/>
      <c r="F11" s="75" t="e">
        <f aca="false">ROUND(C11*0.25/B11,3)</f>
        <v>#DIV/0!</v>
      </c>
      <c r="G11" s="75" t="e">
        <f aca="false">ROUND(E11+F11,3)</f>
        <v>#DIV/0!</v>
      </c>
      <c r="H11" s="145" t="e">
        <f aca="false">[1]дисперсность!E11</f>
        <v>#DIV/0!</v>
      </c>
      <c r="I11" s="146" t="e">
        <f aca="false">ROUND(G11*H11/1.55*1.076,3)</f>
        <v>#DIV/0!</v>
      </c>
    </row>
    <row r="12" customFormat="false" ht="15" hidden="false" customHeight="false" outlineLevel="0" collapsed="false">
      <c r="A12" s="141"/>
      <c r="B12" s="142"/>
      <c r="C12" s="142"/>
      <c r="D12" s="143" t="n">
        <f aca="false">ROUND(B12/B$13,3)</f>
        <v>0</v>
      </c>
      <c r="E12" s="144"/>
      <c r="F12" s="75" t="e">
        <f aca="false">ROUND(C12*0.25/B12,3)</f>
        <v>#DIV/0!</v>
      </c>
      <c r="G12" s="75" t="e">
        <f aca="false">ROUND(E12+F12,3)</f>
        <v>#DIV/0!</v>
      </c>
      <c r="H12" s="145" t="e">
        <f aca="false">[1]дисперсность!E12</f>
        <v>#DIV/0!</v>
      </c>
      <c r="I12" s="146" t="e">
        <f aca="false">ROUND(G12*H12/1.55*1.076,3)</f>
        <v>#DIV/0!</v>
      </c>
    </row>
    <row r="13" customFormat="false" ht="16.5" hidden="false" customHeight="false" outlineLevel="0" collapsed="false">
      <c r="A13" s="147"/>
      <c r="B13" s="148" t="n">
        <f aca="false">B7+B8+B9+B10</f>
        <v>11654</v>
      </c>
      <c r="C13" s="148" t="n">
        <f aca="false">C7+C8+C9+C10</f>
        <v>11654</v>
      </c>
      <c r="D13" s="149" t="n">
        <f aca="false">SUM(D7:D12)</f>
        <v>1.001</v>
      </c>
      <c r="E13" s="42" t="n">
        <v>2</v>
      </c>
      <c r="F13" s="42" t="n">
        <v>0.25</v>
      </c>
      <c r="G13" s="42" t="n">
        <f aca="false">ROUND(E13+F13,3)</f>
        <v>2.25</v>
      </c>
      <c r="H13" s="150" t="n">
        <v>1.248</v>
      </c>
      <c r="I13" s="150" t="n">
        <f aca="false">AVERAGE(I7:I10)</f>
        <v>1.4097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5" t="s">
        <v>30</v>
      </c>
      <c r="F1" s="45"/>
      <c r="G1" s="45"/>
    </row>
    <row r="2" customFormat="false" ht="12.75" hidden="false" customHeight="false" outlineLevel="0" collapsed="false">
      <c r="C2" s="45" t="s">
        <v>94</v>
      </c>
      <c r="D2" s="45"/>
      <c r="E2" s="45"/>
      <c r="F2" s="45"/>
      <c r="G2" s="45"/>
      <c r="H2" s="45"/>
      <c r="I2" s="45"/>
    </row>
    <row r="4" customFormat="false" ht="78" hidden="false" customHeight="true" outlineLevel="0" collapsed="false">
      <c r="A4" s="94" t="s">
        <v>56</v>
      </c>
      <c r="B4" s="94" t="s">
        <v>95</v>
      </c>
      <c r="C4" s="94"/>
      <c r="D4" s="94"/>
      <c r="E4" s="94"/>
      <c r="F4" s="94"/>
      <c r="G4" s="151" t="s">
        <v>96</v>
      </c>
      <c r="H4" s="151"/>
      <c r="I4" s="151"/>
      <c r="J4" s="151"/>
      <c r="K4" s="151"/>
      <c r="L4" s="94" t="s">
        <v>97</v>
      </c>
      <c r="M4" s="94"/>
      <c r="N4" s="94"/>
      <c r="O4" s="94" t="s">
        <v>98</v>
      </c>
      <c r="P4" s="94"/>
      <c r="Q4" s="94"/>
      <c r="R4" s="94" t="s">
        <v>99</v>
      </c>
      <c r="S4" s="94"/>
      <c r="T4" s="94"/>
      <c r="U4" s="94" t="s">
        <v>100</v>
      </c>
      <c r="V4" s="94"/>
      <c r="W4" s="94"/>
      <c r="X4" s="94"/>
      <c r="Y4" s="94" t="s">
        <v>101</v>
      </c>
    </row>
    <row r="5" customFormat="false" ht="114.75" hidden="false" customHeight="false" outlineLevel="0" collapsed="false">
      <c r="A5" s="94"/>
      <c r="B5" s="95" t="s">
        <v>102</v>
      </c>
      <c r="C5" s="95" t="s">
        <v>103</v>
      </c>
      <c r="D5" s="95" t="s">
        <v>104</v>
      </c>
      <c r="E5" s="95" t="s">
        <v>105</v>
      </c>
      <c r="F5" s="95" t="s">
        <v>106</v>
      </c>
      <c r="G5" s="95" t="s">
        <v>102</v>
      </c>
      <c r="H5" s="95" t="s">
        <v>103</v>
      </c>
      <c r="I5" s="95" t="s">
        <v>104</v>
      </c>
      <c r="J5" s="95" t="s">
        <v>107</v>
      </c>
      <c r="K5" s="95" t="s">
        <v>106</v>
      </c>
      <c r="L5" s="95" t="s">
        <v>102</v>
      </c>
      <c r="M5" s="95" t="s">
        <v>103</v>
      </c>
      <c r="N5" s="95" t="s">
        <v>106</v>
      </c>
      <c r="O5" s="95" t="s">
        <v>102</v>
      </c>
      <c r="P5" s="95" t="s">
        <v>108</v>
      </c>
      <c r="Q5" s="95" t="s">
        <v>106</v>
      </c>
      <c r="R5" s="95" t="s">
        <v>102</v>
      </c>
      <c r="S5" s="95" t="s">
        <v>109</v>
      </c>
      <c r="T5" s="95" t="s">
        <v>106</v>
      </c>
      <c r="U5" s="95" t="s">
        <v>102</v>
      </c>
      <c r="V5" s="95" t="s">
        <v>110</v>
      </c>
      <c r="W5" s="95" t="s">
        <v>107</v>
      </c>
      <c r="X5" s="95" t="s">
        <v>106</v>
      </c>
      <c r="Y5" s="94"/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</row>
    <row r="7" customFormat="false" ht="12.75" hidden="false" customHeight="false" outlineLevel="0" collapsed="false">
      <c r="A7" s="79" t="s">
        <v>82</v>
      </c>
      <c r="B7" s="152" t="n">
        <f aca="false">'Удельный вес расходов'!D40/100</f>
        <v>0.418</v>
      </c>
      <c r="C7" s="152" t="n">
        <f aca="false">'Кф удорожания ЖКУ'!D6</f>
        <v>1</v>
      </c>
      <c r="D7" s="146" t="n">
        <f aca="false">'Кф дифференциации зарплаты'!I7</f>
        <v>1.027</v>
      </c>
      <c r="E7" s="146" t="n">
        <f aca="false">'Кф транспортной доступности'!F6</f>
        <v>1.70616216216216</v>
      </c>
      <c r="F7" s="146" t="n">
        <f aca="false">B7*C7*D7*E7</f>
        <v>0.732431529945946</v>
      </c>
      <c r="G7" s="152" t="n">
        <f aca="false">'Удельный вес расходов'!F40/100</f>
        <v>0.261</v>
      </c>
      <c r="H7" s="152" t="n">
        <f aca="false">C7</f>
        <v>1</v>
      </c>
      <c r="I7" s="146" t="n">
        <f aca="false">D7</f>
        <v>1.027</v>
      </c>
      <c r="J7" s="152" t="n">
        <f aca="false">'Кф урбанизации'!E6</f>
        <v>1</v>
      </c>
      <c r="K7" s="146" t="n">
        <f aca="false">G7*H7*I7*J7</f>
        <v>0.268047</v>
      </c>
      <c r="L7" s="152" t="n">
        <f aca="false">'Удельный вес расходов'!H40/100</f>
        <v>0.046</v>
      </c>
      <c r="M7" s="152" t="n">
        <f aca="false">C7</f>
        <v>1</v>
      </c>
      <c r="N7" s="146" t="n">
        <f aca="false">L7*M7</f>
        <v>0.046</v>
      </c>
      <c r="O7" s="152" t="n">
        <f aca="false">'Удельный вес расходов'!J40/100</f>
        <v>0.206</v>
      </c>
      <c r="P7" s="146" t="n">
        <f aca="false">'Кф благоустройства'!H7</f>
        <v>1.70355352643353</v>
      </c>
      <c r="Q7" s="146" t="n">
        <f aca="false">O7*P7</f>
        <v>0.350932026445307</v>
      </c>
      <c r="R7" s="152" t="n">
        <f aca="false">'Удельный вес расходов'!L40/100</f>
        <v>0.01</v>
      </c>
      <c r="S7" s="146" t="n">
        <f aca="false">'Кф структуры жил.фонда'!F7</f>
        <v>1.39448420690216</v>
      </c>
      <c r="T7" s="146" t="n">
        <f aca="false">R7*S7</f>
        <v>0.0139448420690216</v>
      </c>
      <c r="U7" s="152" t="n">
        <f aca="false">'Удельный вес расходов'!N40/100</f>
        <v>0.059</v>
      </c>
      <c r="V7" s="146" t="n">
        <f aca="false">'Кф концентрации населения'!D9</f>
        <v>1.66369710467706</v>
      </c>
      <c r="W7" s="152" t="n">
        <f aca="false">J7</f>
        <v>1</v>
      </c>
      <c r="X7" s="146" t="n">
        <f aca="false">U7*V7*W7</f>
        <v>0.0981581291759466</v>
      </c>
      <c r="Y7" s="146" t="n">
        <f aca="false">F7+K7+N7+Q7+T7+X7</f>
        <v>1.50951352763622</v>
      </c>
      <c r="Z7" s="153"/>
    </row>
    <row r="8" customFormat="false" ht="12.75" hidden="false" customHeight="false" outlineLevel="0" collapsed="false">
      <c r="A8" s="79" t="s">
        <v>83</v>
      </c>
      <c r="B8" s="152" t="n">
        <f aca="false">B7</f>
        <v>0.418</v>
      </c>
      <c r="C8" s="152" t="n">
        <f aca="false">'Кф удорожания ЖКУ'!D7</f>
        <v>1</v>
      </c>
      <c r="D8" s="146" t="n">
        <f aca="false">'Кф дифференциации зарплаты'!I8</f>
        <v>1.232</v>
      </c>
      <c r="E8" s="146" t="n">
        <f aca="false">'Кф транспортной доступности'!F7</f>
        <v>0.52964527027027</v>
      </c>
      <c r="F8" s="146" t="n">
        <f aca="false">B8*C8*D8*E8</f>
        <v>0.272754602702703</v>
      </c>
      <c r="G8" s="152" t="n">
        <f aca="false">G7</f>
        <v>0.261</v>
      </c>
      <c r="H8" s="152" t="n">
        <f aca="false">C8</f>
        <v>1</v>
      </c>
      <c r="I8" s="146" t="n">
        <f aca="false">D8</f>
        <v>1.232</v>
      </c>
      <c r="J8" s="152" t="n">
        <f aca="false">'Кф урбанизации'!E7</f>
        <v>1</v>
      </c>
      <c r="K8" s="146" t="n">
        <f aca="false">G8*H8*I8*J8</f>
        <v>0.321552</v>
      </c>
      <c r="L8" s="152" t="n">
        <f aca="false">L7</f>
        <v>0.046</v>
      </c>
      <c r="M8" s="152" t="n">
        <f aca="false">C8</f>
        <v>1</v>
      </c>
      <c r="N8" s="146" t="n">
        <f aca="false">L8*M8</f>
        <v>0.046</v>
      </c>
      <c r="O8" s="152" t="n">
        <f aca="false">O7</f>
        <v>0.206</v>
      </c>
      <c r="P8" s="146" t="n">
        <f aca="false">'Кф благоустройства'!H8</f>
        <v>2.64808634970248</v>
      </c>
      <c r="Q8" s="146" t="n">
        <f aca="false">O8*P8</f>
        <v>0.54550578803871</v>
      </c>
      <c r="R8" s="152" t="n">
        <f aca="false">R7</f>
        <v>0.01</v>
      </c>
      <c r="S8" s="146" t="n">
        <f aca="false">'Кф структуры жил.фонда'!F8</f>
        <v>1.32778099511397</v>
      </c>
      <c r="T8" s="146" t="n">
        <f aca="false">R8*S8</f>
        <v>0.0132778099511397</v>
      </c>
      <c r="U8" s="152" t="n">
        <f aca="false">U7</f>
        <v>0.059</v>
      </c>
      <c r="V8" s="146" t="n">
        <f aca="false">'Кф концентрации населения'!D10</f>
        <v>1.23324441480494</v>
      </c>
      <c r="W8" s="152" t="n">
        <f aca="false">J8</f>
        <v>1</v>
      </c>
      <c r="X8" s="146" t="n">
        <f aca="false">U8*V8*W8</f>
        <v>0.0727614204734912</v>
      </c>
      <c r="Y8" s="146" t="n">
        <f aca="false">F8+K8+N8+Q8+T8+X8</f>
        <v>1.27185162116604</v>
      </c>
    </row>
    <row r="9" customFormat="false" ht="12.75" hidden="false" customHeight="false" outlineLevel="0" collapsed="false">
      <c r="A9" s="79" t="s">
        <v>84</v>
      </c>
      <c r="B9" s="152" t="n">
        <f aca="false">B7</f>
        <v>0.418</v>
      </c>
      <c r="C9" s="152" t="n">
        <f aca="false">'Кф удорожания ЖКУ'!D8</f>
        <v>1</v>
      </c>
      <c r="D9" s="146" t="n">
        <f aca="false">'Кф дифференциации зарплаты'!I9</f>
        <v>1.38</v>
      </c>
      <c r="E9" s="146" t="n">
        <f aca="false">'Кф транспортной доступности'!F8</f>
        <v>1.59835135135135</v>
      </c>
      <c r="F9" s="146" t="n">
        <f aca="false">B9*C9*D9*E9</f>
        <v>0.921992993513513</v>
      </c>
      <c r="G9" s="152" t="n">
        <f aca="false">G7</f>
        <v>0.261</v>
      </c>
      <c r="H9" s="152" t="n">
        <f aca="false">C9</f>
        <v>1</v>
      </c>
      <c r="I9" s="146" t="n">
        <f aca="false">D9</f>
        <v>1.38</v>
      </c>
      <c r="J9" s="152" t="n">
        <f aca="false">'Кф урбанизации'!E8</f>
        <v>1</v>
      </c>
      <c r="K9" s="146" t="n">
        <f aca="false">G9*H9*I9*J9</f>
        <v>0.36018</v>
      </c>
      <c r="L9" s="152" t="n">
        <f aca="false">L7</f>
        <v>0.046</v>
      </c>
      <c r="M9" s="152" t="n">
        <f aca="false">C9</f>
        <v>1</v>
      </c>
      <c r="N9" s="146" t="n">
        <f aca="false">L9*M9</f>
        <v>0.046</v>
      </c>
      <c r="O9" s="152" t="n">
        <f aca="false">O7</f>
        <v>0.206</v>
      </c>
      <c r="P9" s="146" t="n">
        <f aca="false">'Кф благоустройства'!H9</f>
        <v>2.09012977028563</v>
      </c>
      <c r="Q9" s="146" t="n">
        <f aca="false">O9*P9</f>
        <v>0.430566732678839</v>
      </c>
      <c r="R9" s="152" t="n">
        <f aca="false">R7</f>
        <v>0.01</v>
      </c>
      <c r="S9" s="146" t="n">
        <f aca="false">'Кф структуры жил.фонда'!F9</f>
        <v>0.759961846177805</v>
      </c>
      <c r="T9" s="146" t="n">
        <f aca="false">R9*S9</f>
        <v>0.00759961846177805</v>
      </c>
      <c r="U9" s="152" t="n">
        <f aca="false">U7</f>
        <v>0.059</v>
      </c>
      <c r="V9" s="146" t="n">
        <f aca="false">'Кф концентрации населения'!D11</f>
        <v>1.83785640673308</v>
      </c>
      <c r="W9" s="152" t="n">
        <f aca="false">J9</f>
        <v>1</v>
      </c>
      <c r="X9" s="146" t="n">
        <f aca="false">U9*V9*W9</f>
        <v>0.108433527997252</v>
      </c>
      <c r="Y9" s="146" t="n">
        <f aca="false">F9+K9+N9+Q9+T9+X9</f>
        <v>1.87477287265138</v>
      </c>
    </row>
    <row r="10" customFormat="false" ht="12.75" hidden="false" customHeight="false" outlineLevel="0" collapsed="false">
      <c r="A10" s="79" t="s">
        <v>85</v>
      </c>
      <c r="B10" s="152" t="n">
        <f aca="false">B7</f>
        <v>0.418</v>
      </c>
      <c r="C10" s="152" t="n">
        <f aca="false">'Кф удорожания ЖКУ'!D9</f>
        <v>1</v>
      </c>
      <c r="D10" s="146" t="n">
        <f aca="false">'Кф дифференциации зарплаты'!I10</f>
        <v>2</v>
      </c>
      <c r="E10" s="146" t="n">
        <f aca="false">'Кф транспортной доступности'!F9</f>
        <v>1.11216216216216</v>
      </c>
      <c r="F10" s="146" t="n">
        <f aca="false">B10*C10*D10*E10</f>
        <v>0.929767567567567</v>
      </c>
      <c r="G10" s="152" t="n">
        <f aca="false">G7</f>
        <v>0.261</v>
      </c>
      <c r="H10" s="152" t="n">
        <f aca="false">C10</f>
        <v>1</v>
      </c>
      <c r="I10" s="146" t="n">
        <f aca="false">D10</f>
        <v>2</v>
      </c>
      <c r="J10" s="152" t="n">
        <f aca="false">'Кф урбанизации'!E9</f>
        <v>1</v>
      </c>
      <c r="K10" s="146" t="n">
        <f aca="false">G10*H10*I10*J10</f>
        <v>0.522</v>
      </c>
      <c r="L10" s="152" t="n">
        <f aca="false">L7</f>
        <v>0.046</v>
      </c>
      <c r="M10" s="152" t="n">
        <f aca="false">C10</f>
        <v>1</v>
      </c>
      <c r="N10" s="146" t="n">
        <f aca="false">L10*M10</f>
        <v>0.046</v>
      </c>
      <c r="O10" s="152" t="n">
        <f aca="false">O7</f>
        <v>0.206</v>
      </c>
      <c r="P10" s="146" t="n">
        <f aca="false">'Кф благоустройства'!H10</f>
        <v>1.48279194941907</v>
      </c>
      <c r="Q10" s="146" t="n">
        <f aca="false">O10*P10</f>
        <v>0.305455141580329</v>
      </c>
      <c r="R10" s="152" t="n">
        <f aca="false">R7</f>
        <v>0.01</v>
      </c>
      <c r="S10" s="146" t="n">
        <f aca="false">'Кф структуры жил.фонда'!F10</f>
        <v>1.8547818808277</v>
      </c>
      <c r="T10" s="146" t="n">
        <f aca="false">R10*S10</f>
        <v>0.018547818808277</v>
      </c>
      <c r="U10" s="152" t="n">
        <f aca="false">U7</f>
        <v>0.059</v>
      </c>
      <c r="V10" s="146" t="n">
        <f aca="false">'Кф концентрации населения'!D12</f>
        <v>1.52</v>
      </c>
      <c r="W10" s="152" t="n">
        <f aca="false">J10</f>
        <v>1</v>
      </c>
      <c r="X10" s="146" t="n">
        <f aca="false">U10*V10*W10</f>
        <v>0.08968</v>
      </c>
      <c r="Y10" s="146" t="n">
        <f aca="false">F10+K10+N10+Q10+T10+X10</f>
        <v>1.91145052795617</v>
      </c>
    </row>
    <row r="11" customFormat="false" ht="12.75" hidden="false" customHeight="false" outlineLevel="0" collapsed="false">
      <c r="A11" s="97" t="s">
        <v>29</v>
      </c>
      <c r="B11" s="98"/>
      <c r="C11" s="98"/>
      <c r="D11" s="98"/>
      <c r="E11" s="98"/>
      <c r="F11" s="98" t="n">
        <f aca="false">B11*C11*D11*E11</f>
        <v>0</v>
      </c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4" customFormat="false" ht="12.75" hidden="false" customHeight="fals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2.75" hidden="false" customHeight="fals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2.75" hidden="false" customHeight="fals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4" t="s">
        <v>20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 t="s">
        <v>21</v>
      </c>
      <c r="B3" s="25"/>
      <c r="C3" s="25"/>
      <c r="D3" s="25"/>
      <c r="E3" s="25"/>
      <c r="F3" s="25"/>
    </row>
    <row r="4" customFormat="false" ht="12.75" hidden="false" customHeight="true" outlineLevel="0" collapsed="false">
      <c r="A4" s="26" t="s">
        <v>22</v>
      </c>
      <c r="B4" s="27" t="s">
        <v>23</v>
      </c>
      <c r="C4" s="28" t="s">
        <v>24</v>
      </c>
      <c r="D4" s="29" t="s">
        <v>25</v>
      </c>
      <c r="E4" s="29" t="s">
        <v>26</v>
      </c>
      <c r="F4" s="29" t="s">
        <v>27</v>
      </c>
    </row>
    <row r="5" customFormat="false" ht="85.5" hidden="false" customHeight="true" outlineLevel="0" collapsed="false">
      <c r="A5" s="26"/>
      <c r="B5" s="27"/>
      <c r="C5" s="28"/>
      <c r="D5" s="29"/>
      <c r="E5" s="29"/>
      <c r="F5" s="29"/>
    </row>
    <row r="6" customFormat="false" ht="12.75" hidden="false" customHeight="false" outlineLevel="0" collapsed="false">
      <c r="A6" s="30" t="n">
        <v>1</v>
      </c>
      <c r="B6" s="31" t="n">
        <v>2</v>
      </c>
      <c r="C6" s="31" t="n">
        <v>3</v>
      </c>
      <c r="D6" s="32" t="n">
        <v>4</v>
      </c>
      <c r="E6" s="32" t="n">
        <v>5</v>
      </c>
      <c r="F6" s="32" t="n">
        <v>6</v>
      </c>
    </row>
    <row r="7" customFormat="false" ht="15" hidden="false" customHeight="false" outlineLevel="0" collapsed="false">
      <c r="A7" s="33" t="s">
        <v>12</v>
      </c>
      <c r="B7" s="34" t="n">
        <v>83</v>
      </c>
      <c r="C7" s="35" t="n">
        <v>2436.8</v>
      </c>
      <c r="D7" s="36" t="n">
        <f aca="false">C7/B7</f>
        <v>29.3590361445783</v>
      </c>
      <c r="E7" s="36"/>
      <c r="F7" s="37" t="n">
        <f aca="false">D7/E$13</f>
        <v>1.39448420690216</v>
      </c>
    </row>
    <row r="8" customFormat="false" ht="15" hidden="false" customHeight="false" outlineLevel="0" collapsed="false">
      <c r="A8" s="33" t="s">
        <v>28</v>
      </c>
      <c r="B8" s="34" t="n">
        <v>128</v>
      </c>
      <c r="C8" s="35" t="n">
        <v>3578.2</v>
      </c>
      <c r="D8" s="36" t="n">
        <f aca="false">C8/B8</f>
        <v>27.9546875</v>
      </c>
      <c r="E8" s="36"/>
      <c r="F8" s="37" t="n">
        <f aca="false">D8/E$13</f>
        <v>1.32778099511397</v>
      </c>
    </row>
    <row r="9" customFormat="false" ht="15" hidden="false" customHeight="false" outlineLevel="0" collapsed="false">
      <c r="A9" s="33" t="s">
        <v>14</v>
      </c>
      <c r="B9" s="34" t="n">
        <v>475</v>
      </c>
      <c r="C9" s="35" t="n">
        <v>7600</v>
      </c>
      <c r="D9" s="36" t="n">
        <f aca="false">C9/B9</f>
        <v>16</v>
      </c>
      <c r="E9" s="36"/>
      <c r="F9" s="37" t="n">
        <f aca="false">D9/E$13</f>
        <v>0.759961846177805</v>
      </c>
    </row>
    <row r="10" customFormat="false" ht="15" hidden="false" customHeight="false" outlineLevel="0" collapsed="false">
      <c r="A10" s="33" t="s">
        <v>15</v>
      </c>
      <c r="B10" s="34" t="n">
        <v>46</v>
      </c>
      <c r="C10" s="35" t="n">
        <v>1796.3</v>
      </c>
      <c r="D10" s="36" t="n">
        <f aca="false">C10/B10</f>
        <v>39.05</v>
      </c>
      <c r="E10" s="36"/>
      <c r="F10" s="37" t="n">
        <f aca="false">D10/E$13</f>
        <v>1.8547818808277</v>
      </c>
    </row>
    <row r="11" customFormat="false" ht="15" hidden="false" customHeight="false" outlineLevel="0" collapsed="false">
      <c r="A11" s="33"/>
      <c r="B11" s="34"/>
      <c r="C11" s="38"/>
      <c r="D11" s="36"/>
      <c r="E11" s="36"/>
      <c r="F11" s="37"/>
    </row>
    <row r="12" customFormat="false" ht="15" hidden="false" customHeight="false" outlineLevel="0" collapsed="false">
      <c r="A12" s="33"/>
      <c r="B12" s="34"/>
      <c r="C12" s="38"/>
      <c r="D12" s="36"/>
      <c r="E12" s="36"/>
      <c r="F12" s="37"/>
    </row>
    <row r="13" customFormat="false" ht="15.75" hidden="false" customHeight="false" outlineLevel="0" collapsed="false">
      <c r="A13" s="39" t="s">
        <v>29</v>
      </c>
      <c r="B13" s="40" t="n">
        <f aca="false">B7+B8+B9+B10</f>
        <v>732</v>
      </c>
      <c r="C13" s="40" t="n">
        <f aca="false">C7+C8+C9+C10</f>
        <v>15411.3</v>
      </c>
      <c r="D13" s="41"/>
      <c r="E13" s="41" t="n">
        <f aca="false">C13/B13</f>
        <v>21.0536885245902</v>
      </c>
      <c r="F13" s="42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3" t="s">
        <v>30</v>
      </c>
      <c r="B1" s="43"/>
      <c r="C1" s="43"/>
      <c r="D1" s="43"/>
      <c r="E1" s="43"/>
      <c r="F1" s="44"/>
      <c r="G1" s="44"/>
      <c r="H1" s="44"/>
      <c r="I1" s="44"/>
      <c r="J1" s="44"/>
    </row>
    <row r="2" customFormat="false" ht="12.75" hidden="false" customHeight="false" outlineLevel="0" collapsed="false">
      <c r="A2" s="45" t="s">
        <v>31</v>
      </c>
      <c r="B2" s="45"/>
      <c r="C2" s="45"/>
      <c r="D2" s="45"/>
      <c r="E2" s="45"/>
    </row>
    <row r="3" customFormat="false" ht="25.5" hidden="false" customHeight="true" outlineLevel="0" collapsed="false">
      <c r="A3" s="46" t="s">
        <v>22</v>
      </c>
      <c r="B3" s="47" t="s">
        <v>32</v>
      </c>
      <c r="C3" s="48" t="s">
        <v>33</v>
      </c>
      <c r="D3" s="46" t="s">
        <v>34</v>
      </c>
      <c r="E3" s="49"/>
      <c r="F3" s="49"/>
      <c r="G3" s="49"/>
      <c r="H3" s="49"/>
      <c r="I3" s="49"/>
    </row>
    <row r="4" customFormat="false" ht="44.25" hidden="false" customHeight="true" outlineLevel="0" collapsed="false">
      <c r="A4" s="46"/>
      <c r="B4" s="47"/>
      <c r="C4" s="48"/>
      <c r="D4" s="46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51" t="n">
        <v>1</v>
      </c>
      <c r="B5" s="52" t="n">
        <v>2</v>
      </c>
      <c r="C5" s="53" t="n">
        <v>3</v>
      </c>
      <c r="D5" s="53" t="n">
        <v>4</v>
      </c>
      <c r="E5" s="49"/>
      <c r="F5" s="49"/>
      <c r="G5" s="49"/>
      <c r="H5" s="49"/>
      <c r="I5" s="49"/>
      <c r="J5" s="49"/>
    </row>
    <row r="6" customFormat="false" ht="15" hidden="false" customHeight="false" outlineLevel="0" collapsed="false">
      <c r="A6" s="33" t="s">
        <v>12</v>
      </c>
      <c r="B6" s="54" t="n">
        <v>3219.75</v>
      </c>
      <c r="C6" s="55"/>
      <c r="D6" s="56" t="n">
        <f aca="false">B6/B12</f>
        <v>1</v>
      </c>
      <c r="E6" s="57"/>
      <c r="F6" s="58"/>
      <c r="G6" s="57"/>
      <c r="H6" s="57"/>
      <c r="I6" s="57"/>
      <c r="J6" s="57"/>
    </row>
    <row r="7" customFormat="false" ht="15" hidden="false" customHeight="false" outlineLevel="0" collapsed="false">
      <c r="A7" s="33" t="s">
        <v>28</v>
      </c>
      <c r="B7" s="54" t="n">
        <v>3219.75</v>
      </c>
      <c r="C7" s="55"/>
      <c r="D7" s="56" t="n">
        <f aca="false">B7/B12</f>
        <v>1</v>
      </c>
      <c r="E7" s="57"/>
      <c r="F7" s="58"/>
      <c r="G7" s="57"/>
      <c r="H7" s="57"/>
      <c r="I7" s="57"/>
      <c r="J7" s="57"/>
    </row>
    <row r="8" customFormat="false" ht="15" hidden="false" customHeight="false" outlineLevel="0" collapsed="false">
      <c r="A8" s="33" t="s">
        <v>14</v>
      </c>
      <c r="B8" s="54" t="n">
        <v>3219.75</v>
      </c>
      <c r="C8" s="55"/>
      <c r="D8" s="56" t="n">
        <f aca="false">B8/B12</f>
        <v>1</v>
      </c>
      <c r="E8" s="57"/>
      <c r="F8" s="58"/>
      <c r="G8" s="57"/>
      <c r="H8" s="57"/>
      <c r="I8" s="57"/>
      <c r="J8" s="57"/>
    </row>
    <row r="9" customFormat="false" ht="15" hidden="false" customHeight="false" outlineLevel="0" collapsed="false">
      <c r="A9" s="33" t="s">
        <v>15</v>
      </c>
      <c r="B9" s="54" t="n">
        <v>3219.75</v>
      </c>
      <c r="C9" s="55"/>
      <c r="D9" s="56" t="n">
        <f aca="false">B9/B12</f>
        <v>1</v>
      </c>
      <c r="E9" s="57"/>
      <c r="F9" s="58"/>
      <c r="G9" s="57"/>
      <c r="H9" s="57"/>
      <c r="I9" s="57"/>
      <c r="J9" s="57"/>
    </row>
    <row r="10" customFormat="false" ht="15" hidden="false" customHeight="false" outlineLevel="0" collapsed="false">
      <c r="A10" s="33"/>
      <c r="B10" s="54"/>
      <c r="C10" s="55"/>
      <c r="D10" s="56" t="n">
        <f aca="false">ROUND(B10/$B$12*C$12,2)</f>
        <v>0</v>
      </c>
      <c r="E10" s="57"/>
      <c r="F10" s="58"/>
      <c r="G10" s="57"/>
      <c r="H10" s="57"/>
      <c r="I10" s="57"/>
      <c r="J10" s="57"/>
    </row>
    <row r="11" customFormat="false" ht="15" hidden="false" customHeight="false" outlineLevel="0" collapsed="false">
      <c r="A11" s="33"/>
      <c r="B11" s="54"/>
      <c r="C11" s="55"/>
      <c r="D11" s="56" t="n">
        <f aca="false">ROUND(B11/$B$12*C$12,2)</f>
        <v>0</v>
      </c>
      <c r="E11" s="57"/>
      <c r="F11" s="58"/>
      <c r="G11" s="57"/>
      <c r="H11" s="57"/>
      <c r="I11" s="57"/>
      <c r="J11" s="57"/>
    </row>
    <row r="12" customFormat="false" ht="17.25" hidden="false" customHeight="true" outlineLevel="0" collapsed="false">
      <c r="A12" s="59" t="s">
        <v>35</v>
      </c>
      <c r="B12" s="60" t="n">
        <v>3219.75</v>
      </c>
      <c r="C12" s="61"/>
      <c r="D12" s="62" t="n">
        <f aca="false">B12/$B$12</f>
        <v>1</v>
      </c>
      <c r="E12" s="57"/>
      <c r="F12" s="57"/>
      <c r="G12" s="57"/>
      <c r="H12" s="57"/>
      <c r="I12" s="57"/>
      <c r="J12" s="57"/>
    </row>
    <row r="14" customFormat="false" ht="12.75" hidden="false" customHeight="false" outlineLevel="0" collapsed="false">
      <c r="A14" s="0" t="s">
        <v>36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</row>
    <row r="2" customFormat="false" ht="12.75" hidden="false" customHeight="false" outlineLevel="0" collapsed="false">
      <c r="A2" s="64" t="s">
        <v>37</v>
      </c>
      <c r="B2" s="64"/>
      <c r="C2" s="64"/>
      <c r="D2" s="64"/>
      <c r="E2" s="64"/>
    </row>
    <row r="3" customFormat="false" ht="12.75" hidden="false" customHeight="true" outlineLevel="0" collapsed="false">
      <c r="A3" s="26" t="s">
        <v>22</v>
      </c>
      <c r="B3" s="27" t="s">
        <v>38</v>
      </c>
      <c r="C3" s="28" t="s">
        <v>39</v>
      </c>
      <c r="D3" s="29" t="s">
        <v>40</v>
      </c>
      <c r="E3" s="29" t="s">
        <v>41</v>
      </c>
    </row>
    <row r="4" customFormat="false" ht="90.75" hidden="false" customHeight="true" outlineLevel="0" collapsed="false">
      <c r="A4" s="26"/>
      <c r="B4" s="27"/>
      <c r="C4" s="28"/>
      <c r="D4" s="29"/>
      <c r="E4" s="29"/>
    </row>
    <row r="5" customFormat="false" ht="12.75" hidden="false" customHeight="false" outlineLevel="0" collapsed="false">
      <c r="A5" s="30" t="n">
        <v>1</v>
      </c>
      <c r="B5" s="31" t="n">
        <v>2</v>
      </c>
      <c r="C5" s="31" t="n">
        <v>3</v>
      </c>
      <c r="D5" s="3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34" t="n">
        <v>2245</v>
      </c>
      <c r="C6" s="38" t="n">
        <v>65</v>
      </c>
      <c r="D6" s="36" t="n">
        <f aca="false">C6/B6</f>
        <v>0.0289532293986637</v>
      </c>
      <c r="E6" s="37" t="n">
        <f aca="false">D6+1</f>
        <v>1.02895322939866</v>
      </c>
    </row>
    <row r="7" customFormat="false" ht="15" hidden="false" customHeight="false" outlineLevel="0" collapsed="false">
      <c r="A7" s="33" t="s">
        <v>42</v>
      </c>
      <c r="B7" s="34" t="n">
        <v>5998</v>
      </c>
      <c r="C7" s="38" t="n">
        <v>1399</v>
      </c>
      <c r="D7" s="36" t="n">
        <f aca="false">C7/B7</f>
        <v>0.233244414804935</v>
      </c>
      <c r="E7" s="37" t="n">
        <f aca="false">D7+1</f>
        <v>1.23324441480494</v>
      </c>
    </row>
    <row r="8" customFormat="false" ht="15" hidden="false" customHeight="false" outlineLevel="0" collapsed="false">
      <c r="A8" s="33" t="s">
        <v>14</v>
      </c>
      <c r="B8" s="34" t="n">
        <v>2911</v>
      </c>
      <c r="C8" s="38" t="n">
        <v>1110</v>
      </c>
      <c r="D8" s="36" t="n">
        <f aca="false">C8/B8</f>
        <v>0.381312263826864</v>
      </c>
      <c r="E8" s="37" t="n">
        <f aca="false">D8+1</f>
        <v>1.38131226382686</v>
      </c>
    </row>
    <row r="9" customFormat="false" ht="15" hidden="false" customHeight="false" outlineLevel="0" collapsed="false">
      <c r="A9" s="33" t="s">
        <v>15</v>
      </c>
      <c r="B9" s="34" t="n">
        <v>500</v>
      </c>
      <c r="C9" s="38" t="n">
        <v>500</v>
      </c>
      <c r="D9" s="36" t="n">
        <f aca="false">C9/B9</f>
        <v>1</v>
      </c>
      <c r="E9" s="37" t="n">
        <f aca="false">D9+1</f>
        <v>2</v>
      </c>
    </row>
    <row r="10" customFormat="false" ht="15" hidden="false" customHeight="false" outlineLevel="0" collapsed="false">
      <c r="A10" s="33"/>
      <c r="B10" s="34"/>
      <c r="C10" s="38"/>
      <c r="D10" s="36" t="e">
        <f aca="false">ROUND(C10/B10/1000,3)</f>
        <v>#DIV/0!</v>
      </c>
      <c r="E10" s="37" t="e">
        <f aca="false">D10+1</f>
        <v>#DIV/0!</v>
      </c>
    </row>
    <row r="11" customFormat="false" ht="15" hidden="false" customHeight="false" outlineLevel="0" collapsed="false">
      <c r="A11" s="33"/>
      <c r="B11" s="34"/>
      <c r="C11" s="38"/>
      <c r="D11" s="36" t="e">
        <f aca="false">ROUND(C11/B11/1000,3)</f>
        <v>#DIV/0!</v>
      </c>
      <c r="E11" s="37" t="e">
        <f aca="false">D11+1</f>
        <v>#DIV/0!</v>
      </c>
    </row>
    <row r="12" customFormat="false" ht="15.75" hidden="false" customHeight="false" outlineLevel="0" collapsed="false">
      <c r="A12" s="39" t="s">
        <v>29</v>
      </c>
      <c r="B12" s="40" t="n">
        <f aca="false">B6+B7+B8+B9</f>
        <v>11654</v>
      </c>
      <c r="C12" s="65" t="n">
        <f aca="false">C6+C7+C8+C9</f>
        <v>3074</v>
      </c>
      <c r="D12" s="66" t="n">
        <f aca="false">C12/B12</f>
        <v>0.263772095417882</v>
      </c>
      <c r="E12" s="42" t="n">
        <f aca="false">1+D12</f>
        <v>1.26377209541788</v>
      </c>
    </row>
    <row r="14" customFormat="false" ht="12.75" hidden="false" customHeight="false" outlineLevel="0" collapsed="false">
      <c r="A14" s="67"/>
      <c r="B14" s="67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8" t="s">
        <v>43</v>
      </c>
      <c r="B1" s="68"/>
      <c r="C1" s="68"/>
      <c r="D1" s="68"/>
      <c r="E1" s="68"/>
      <c r="F1" s="68"/>
    </row>
    <row r="3" customFormat="false" ht="12.75" hidden="false" customHeight="true" outlineLevel="0" collapsed="false">
      <c r="A3" s="46" t="s">
        <v>22</v>
      </c>
      <c r="B3" s="69" t="s">
        <v>44</v>
      </c>
      <c r="C3" s="46" t="s">
        <v>45</v>
      </c>
      <c r="D3" s="69" t="s">
        <v>46</v>
      </c>
      <c r="E3" s="46" t="s">
        <v>47</v>
      </c>
      <c r="F3" s="46" t="s">
        <v>48</v>
      </c>
    </row>
    <row r="4" customFormat="false" ht="60.75" hidden="false" customHeight="true" outlineLevel="0" collapsed="false">
      <c r="A4" s="46"/>
      <c r="B4" s="69"/>
      <c r="C4" s="46"/>
      <c r="D4" s="69"/>
      <c r="E4" s="46"/>
      <c r="F4" s="46"/>
    </row>
    <row r="5" customFormat="false" ht="12.75" hidden="false" customHeight="false" outlineLevel="0" collapsed="false">
      <c r="A5" s="70" t="n">
        <v>1</v>
      </c>
      <c r="B5" s="71" t="n">
        <v>2</v>
      </c>
      <c r="C5" s="72" t="n">
        <v>3</v>
      </c>
      <c r="D5" s="73" t="n">
        <v>4</v>
      </c>
      <c r="E5" s="32" t="n">
        <v>5</v>
      </c>
      <c r="F5" s="32" t="n">
        <v>6</v>
      </c>
    </row>
    <row r="6" customFormat="false" ht="15" hidden="false" customHeight="false" outlineLevel="0" collapsed="false">
      <c r="A6" s="33" t="s">
        <v>12</v>
      </c>
      <c r="B6" s="74" t="n">
        <v>49.4</v>
      </c>
      <c r="C6" s="75" t="n">
        <f aca="false">ROUND(B6/$B$13,3)</f>
        <v>1.544</v>
      </c>
      <c r="D6" s="76" t="n">
        <v>6</v>
      </c>
      <c r="E6" s="36" t="n">
        <f aca="false">D6/D13</f>
        <v>0.162162162162162</v>
      </c>
      <c r="F6" s="36" t="n">
        <f aca="false">C6+E6</f>
        <v>1.70616216216216</v>
      </c>
    </row>
    <row r="7" customFormat="false" ht="15" hidden="false" customHeight="false" outlineLevel="0" collapsed="false">
      <c r="A7" s="33" t="s">
        <v>28</v>
      </c>
      <c r="B7" s="74" t="n">
        <v>8.3</v>
      </c>
      <c r="C7" s="75" t="n">
        <f aca="false">B7/B13</f>
        <v>0.259375</v>
      </c>
      <c r="D7" s="76" t="n">
        <v>10</v>
      </c>
      <c r="E7" s="36" t="n">
        <f aca="false">D7/D13</f>
        <v>0.27027027027027</v>
      </c>
      <c r="F7" s="36" t="n">
        <f aca="false">C7+E7</f>
        <v>0.52964527027027</v>
      </c>
    </row>
    <row r="8" customFormat="false" ht="15" hidden="false" customHeight="false" outlineLevel="0" collapsed="false">
      <c r="A8" s="33" t="s">
        <v>14</v>
      </c>
      <c r="B8" s="74" t="n">
        <v>39.9</v>
      </c>
      <c r="C8" s="75" t="n">
        <f aca="false">ROUND(B8/$B$13,3)</f>
        <v>1.247</v>
      </c>
      <c r="D8" s="76" t="n">
        <v>13</v>
      </c>
      <c r="E8" s="36" t="n">
        <f aca="false">D8/D13</f>
        <v>0.351351351351351</v>
      </c>
      <c r="F8" s="36" t="n">
        <f aca="false">C8+E8</f>
        <v>1.59835135135135</v>
      </c>
    </row>
    <row r="9" customFormat="false" ht="15" hidden="false" customHeight="false" outlineLevel="0" collapsed="false">
      <c r="A9" s="33" t="s">
        <v>15</v>
      </c>
      <c r="B9" s="74" t="n">
        <v>30.4</v>
      </c>
      <c r="C9" s="75" t="n">
        <f aca="false">ROUND(B9/$B$13,3)</f>
        <v>0.95</v>
      </c>
      <c r="D9" s="76" t="n">
        <v>6</v>
      </c>
      <c r="E9" s="36" t="n">
        <f aca="false">D9/D13</f>
        <v>0.162162162162162</v>
      </c>
      <c r="F9" s="36" t="n">
        <f aca="false">C9+E9</f>
        <v>1.11216216216216</v>
      </c>
    </row>
    <row r="10" customFormat="false" ht="15" hidden="false" customHeight="false" outlineLevel="0" collapsed="false">
      <c r="A10" s="33"/>
      <c r="B10" s="74"/>
      <c r="C10" s="75" t="n">
        <f aca="false">ROUND(B10/$B$13,3)</f>
        <v>0</v>
      </c>
      <c r="D10" s="76"/>
      <c r="E10" s="36"/>
      <c r="F10" s="36" t="n">
        <f aca="false">C10+E10</f>
        <v>0</v>
      </c>
    </row>
    <row r="11" customFormat="false" ht="15" hidden="false" customHeight="false" outlineLevel="0" collapsed="false">
      <c r="A11" s="33"/>
      <c r="B11" s="74"/>
      <c r="C11" s="75" t="n">
        <f aca="false">ROUND(B11/$B$13,3)</f>
        <v>0</v>
      </c>
      <c r="D11" s="76"/>
      <c r="E11" s="36"/>
      <c r="F11" s="36" t="n">
        <f aca="false">C11+E11</f>
        <v>0</v>
      </c>
    </row>
    <row r="12" customFormat="false" ht="12.75" hidden="false" customHeight="false" outlineLevel="0" collapsed="false">
      <c r="A12" s="39"/>
      <c r="B12" s="77"/>
      <c r="C12" s="78"/>
      <c r="D12" s="76"/>
      <c r="E12" s="79"/>
      <c r="F12" s="79"/>
    </row>
    <row r="13" customFormat="false" ht="12.75" hidden="false" customHeight="false" outlineLevel="0" collapsed="false">
      <c r="A13" s="80" t="s">
        <v>49</v>
      </c>
      <c r="B13" s="81" t="n">
        <f aca="false">(B6+B7+B8+B9)/4</f>
        <v>32</v>
      </c>
      <c r="C13" s="82"/>
      <c r="D13" s="83" t="n">
        <v>37</v>
      </c>
      <c r="E13" s="84"/>
      <c r="F13" s="8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8" t="s">
        <v>50</v>
      </c>
      <c r="B1" s="68"/>
      <c r="C1" s="68"/>
      <c r="D1" s="68"/>
      <c r="E1" s="68"/>
    </row>
    <row r="3" customFormat="false" ht="12.75" hidden="false" customHeight="true" outlineLevel="0" collapsed="false">
      <c r="A3" s="46" t="s">
        <v>22</v>
      </c>
      <c r="B3" s="85" t="s">
        <v>51</v>
      </c>
      <c r="C3" s="86" t="s">
        <v>52</v>
      </c>
      <c r="D3" s="46" t="s">
        <v>53</v>
      </c>
      <c r="E3" s="46" t="s">
        <v>54</v>
      </c>
    </row>
    <row r="4" customFormat="false" ht="37.5" hidden="false" customHeight="true" outlineLevel="0" collapsed="false">
      <c r="A4" s="46"/>
      <c r="B4" s="85"/>
      <c r="C4" s="86"/>
      <c r="D4" s="46"/>
      <c r="E4" s="46"/>
    </row>
    <row r="5" customFormat="false" ht="12.75" hidden="false" customHeight="false" outlineLevel="0" collapsed="false">
      <c r="A5" s="70" t="n">
        <v>1</v>
      </c>
      <c r="B5" s="85" t="n">
        <v>2</v>
      </c>
      <c r="C5" s="87" t="n">
        <v>3</v>
      </c>
      <c r="D5" s="7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88" t="n">
        <f aca="false">'Кф  дисперсность'!B6</f>
        <v>2245</v>
      </c>
      <c r="C6" s="89"/>
      <c r="D6" s="75" t="n">
        <f aca="false">C6/B6</f>
        <v>0</v>
      </c>
      <c r="E6" s="36" t="n">
        <f aca="false">D6+1</f>
        <v>1</v>
      </c>
    </row>
    <row r="7" customFormat="false" ht="15" hidden="false" customHeight="false" outlineLevel="0" collapsed="false">
      <c r="A7" s="33" t="s">
        <v>42</v>
      </c>
      <c r="B7" s="88" t="n">
        <f aca="false">'Кф  дисперсность'!B7</f>
        <v>5998</v>
      </c>
      <c r="C7" s="89"/>
      <c r="D7" s="75" t="n">
        <f aca="false">C7/B7</f>
        <v>0</v>
      </c>
      <c r="E7" s="36" t="n">
        <f aca="false">D7+1</f>
        <v>1</v>
      </c>
    </row>
    <row r="8" customFormat="false" ht="15" hidden="false" customHeight="false" outlineLevel="0" collapsed="false">
      <c r="A8" s="33" t="s">
        <v>14</v>
      </c>
      <c r="B8" s="88" t="n">
        <f aca="false">'Кф  дисперсность'!B8</f>
        <v>2911</v>
      </c>
      <c r="C8" s="89"/>
      <c r="D8" s="75" t="n">
        <f aca="false">C8/B8</f>
        <v>0</v>
      </c>
      <c r="E8" s="36" t="n">
        <f aca="false">D8+1</f>
        <v>1</v>
      </c>
    </row>
    <row r="9" customFormat="false" ht="15" hidden="false" customHeight="false" outlineLevel="0" collapsed="false">
      <c r="A9" s="33" t="s">
        <v>15</v>
      </c>
      <c r="B9" s="88" t="n">
        <f aca="false">'Кф  дисперсность'!B9</f>
        <v>500</v>
      </c>
      <c r="C9" s="89"/>
      <c r="D9" s="75" t="n">
        <f aca="false">C9/B9</f>
        <v>0</v>
      </c>
      <c r="E9" s="36" t="n">
        <f aca="false">D9+1</f>
        <v>1</v>
      </c>
    </row>
    <row r="10" customFormat="false" ht="15" hidden="false" customHeight="false" outlineLevel="0" collapsed="false">
      <c r="A10" s="33"/>
      <c r="B10" s="88"/>
      <c r="C10" s="89"/>
      <c r="D10" s="75"/>
      <c r="E10" s="36"/>
    </row>
    <row r="11" customFormat="false" ht="15" hidden="false" customHeight="false" outlineLevel="0" collapsed="false">
      <c r="A11" s="33"/>
      <c r="B11" s="88"/>
      <c r="C11" s="89"/>
      <c r="D11" s="75"/>
      <c r="E11" s="36"/>
    </row>
    <row r="12" customFormat="false" ht="12.75" hidden="false" customHeight="false" outlineLevel="0" collapsed="false">
      <c r="A12" s="39"/>
      <c r="B12" s="90"/>
      <c r="C12" s="91"/>
      <c r="D12" s="75"/>
      <c r="E12" s="36"/>
    </row>
    <row r="13" customFormat="false" ht="16.5" hidden="false" customHeight="false" outlineLevel="0" collapsed="false">
      <c r="A13" s="80" t="s">
        <v>49</v>
      </c>
      <c r="B13" s="92" t="n">
        <f aca="false">B6+B7+B8+B9</f>
        <v>11654</v>
      </c>
      <c r="C13" s="93" t="n">
        <f aca="false">SUM(C6:C11)</f>
        <v>0</v>
      </c>
      <c r="D13" s="75" t="n">
        <f aca="false">C13/B13</f>
        <v>0</v>
      </c>
      <c r="E13" s="36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5" t="s">
        <v>30</v>
      </c>
      <c r="E2" s="45"/>
    </row>
    <row r="3" customFormat="false" ht="12.75" hidden="false" customHeight="false" outlineLevel="0" collapsed="false">
      <c r="B3" s="45" t="s">
        <v>55</v>
      </c>
      <c r="C3" s="45"/>
      <c r="D3" s="45"/>
      <c r="E3" s="45"/>
      <c r="F3" s="45"/>
      <c r="G3" s="45"/>
    </row>
    <row r="5" customFormat="false" ht="117" hidden="false" customHeight="true" outlineLevel="0" collapsed="false">
      <c r="A5" s="94" t="s">
        <v>56</v>
      </c>
      <c r="B5" s="95" t="s">
        <v>57</v>
      </c>
      <c r="C5" s="95" t="s">
        <v>58</v>
      </c>
      <c r="D5" s="96" t="s">
        <v>59</v>
      </c>
      <c r="E5" s="95" t="s">
        <v>60</v>
      </c>
      <c r="F5" s="96" t="s">
        <v>61</v>
      </c>
      <c r="G5" s="95" t="s">
        <v>62</v>
      </c>
      <c r="H5" s="95" t="s">
        <v>63</v>
      </c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8" t="n">
        <v>4</v>
      </c>
      <c r="E6" s="97" t="n">
        <v>5</v>
      </c>
      <c r="F6" s="98" t="n">
        <v>6</v>
      </c>
      <c r="G6" s="97" t="n">
        <v>7</v>
      </c>
      <c r="H6" s="97" t="n">
        <v>8</v>
      </c>
    </row>
    <row r="7" customFormat="false" ht="12.75" hidden="false" customHeight="false" outlineLevel="0" collapsed="false">
      <c r="A7" s="79" t="s">
        <v>12</v>
      </c>
      <c r="B7" s="99" t="n">
        <v>213</v>
      </c>
      <c r="C7" s="36" t="n">
        <f aca="false">1+B7/B11</f>
        <v>1.17574257425743</v>
      </c>
      <c r="D7" s="99" t="n">
        <v>35.6</v>
      </c>
      <c r="E7" s="36" t="n">
        <f aca="false">1+D7/D11</f>
        <v>1.20978196817914</v>
      </c>
      <c r="F7" s="99" t="n">
        <v>35.6</v>
      </c>
      <c r="G7" s="36" t="n">
        <f aca="false">1+F7/F11</f>
        <v>1.1976679622432</v>
      </c>
      <c r="H7" s="36" t="n">
        <f aca="false">C7*E7*G7</f>
        <v>1.70355352643353</v>
      </c>
    </row>
    <row r="8" customFormat="false" ht="12.75" hidden="false" customHeight="false" outlineLevel="0" collapsed="false">
      <c r="A8" s="79" t="s">
        <v>28</v>
      </c>
      <c r="B8" s="99" t="n">
        <v>600</v>
      </c>
      <c r="C8" s="36" t="n">
        <f aca="false">1+B8/B11</f>
        <v>1.4950495049505</v>
      </c>
      <c r="D8" s="99" t="n">
        <v>52.8</v>
      </c>
      <c r="E8" s="36" t="n">
        <f aca="false">1+D8/D11</f>
        <v>1.31113730111962</v>
      </c>
      <c r="F8" s="99" t="n">
        <v>63.2</v>
      </c>
      <c r="G8" s="36" t="n">
        <f aca="false">1+F8/F11</f>
        <v>1.35091615769017</v>
      </c>
      <c r="H8" s="36" t="n">
        <f aca="false">C8*E8*G8</f>
        <v>2.64808634970248</v>
      </c>
    </row>
    <row r="9" customFormat="false" ht="12.75" hidden="false" customHeight="false" outlineLevel="0" collapsed="false">
      <c r="A9" s="79" t="s">
        <v>64</v>
      </c>
      <c r="B9" s="99" t="n">
        <v>260</v>
      </c>
      <c r="C9" s="36" t="n">
        <f aca="false">1+B9/B11</f>
        <v>1.21452145214521</v>
      </c>
      <c r="D9" s="99" t="n">
        <v>54.5</v>
      </c>
      <c r="E9" s="36" t="n">
        <f aca="false">1+D9/D11</f>
        <v>1.32115497937537</v>
      </c>
      <c r="F9" s="99" t="n">
        <v>54.5</v>
      </c>
      <c r="G9" s="36" t="n">
        <f aca="false">1+F9/F11</f>
        <v>1.30260966129928</v>
      </c>
      <c r="H9" s="36" t="n">
        <f aca="false">C9*E9*G9</f>
        <v>2.09012977028563</v>
      </c>
    </row>
    <row r="10" customFormat="false" ht="12.75" hidden="false" customHeight="false" outlineLevel="0" collapsed="false">
      <c r="A10" s="79" t="s">
        <v>15</v>
      </c>
      <c r="B10" s="99" t="n">
        <v>139</v>
      </c>
      <c r="C10" s="36" t="n">
        <f aca="false">1+B10/B11</f>
        <v>1.11468646864686</v>
      </c>
      <c r="D10" s="99" t="n">
        <v>26.8</v>
      </c>
      <c r="E10" s="36" t="n">
        <f aca="false">1+D10/D11</f>
        <v>1.15792575132587</v>
      </c>
      <c r="F10" s="99" t="n">
        <v>26.8</v>
      </c>
      <c r="G10" s="36" t="n">
        <f aca="false">1+F10/F11</f>
        <v>1.14880621876735</v>
      </c>
      <c r="H10" s="36" t="n">
        <f aca="false">C10*E10*G10</f>
        <v>1.48279194941907</v>
      </c>
    </row>
    <row r="11" customFormat="false" ht="12.75" hidden="false" customHeight="false" outlineLevel="0" collapsed="false">
      <c r="A11" s="97" t="s">
        <v>29</v>
      </c>
      <c r="B11" s="100" t="n">
        <f aca="false">B7+B8+B9+B10</f>
        <v>1212</v>
      </c>
      <c r="C11" s="97"/>
      <c r="D11" s="101" t="n">
        <f aca="false">D7+D8+D9+D10</f>
        <v>169.7</v>
      </c>
      <c r="E11" s="97"/>
      <c r="F11" s="100" t="n">
        <f aca="false">F7+F8+F9+F10</f>
        <v>180.1</v>
      </c>
      <c r="G11" s="97"/>
      <c r="H11" s="97"/>
    </row>
    <row r="13" customFormat="false" ht="12.75" hidden="false" customHeight="false" outlineLevel="0" collapsed="false">
      <c r="B13" s="67"/>
      <c r="C13" s="67"/>
      <c r="D13" s="67"/>
      <c r="E13" s="67"/>
      <c r="F13" s="67"/>
    </row>
    <row r="14" customFormat="false" ht="12.75" hidden="false" customHeight="false" outlineLevel="0" collapsed="false">
      <c r="B14" s="67"/>
      <c r="C14" s="67"/>
      <c r="D14" s="67"/>
      <c r="E14" s="67"/>
      <c r="F14" s="67"/>
    </row>
  </sheetData>
  <mergeCells count="2">
    <mergeCell ref="D2:E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2" t="s">
        <v>65</v>
      </c>
      <c r="B1" s="102"/>
      <c r="C1" s="102"/>
      <c r="D1" s="102"/>
      <c r="E1" s="102"/>
      <c r="F1" s="102"/>
      <c r="G1" s="102"/>
      <c r="H1" s="102"/>
      <c r="I1" s="102"/>
    </row>
    <row r="2" customFormat="false" ht="15.75" hidden="false" customHeight="false" outlineLevel="0" collapsed="false">
      <c r="A2" s="102" t="s">
        <v>66</v>
      </c>
      <c r="B2" s="102"/>
      <c r="C2" s="102"/>
      <c r="D2" s="102"/>
      <c r="E2" s="102"/>
      <c r="F2" s="102"/>
      <c r="G2" s="102"/>
      <c r="H2" s="102"/>
      <c r="I2" s="102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customFormat="false" ht="114.75" hidden="false" customHeight="false" outlineLevel="0" collapsed="false">
      <c r="A4" s="104" t="s">
        <v>67</v>
      </c>
      <c r="B4" s="105" t="s">
        <v>68</v>
      </c>
      <c r="C4" s="106" t="s">
        <v>69</v>
      </c>
      <c r="D4" s="106" t="s">
        <v>70</v>
      </c>
      <c r="E4" s="107" t="s">
        <v>71</v>
      </c>
      <c r="F4" s="107" t="s">
        <v>72</v>
      </c>
      <c r="G4" s="107" t="s">
        <v>73</v>
      </c>
      <c r="H4" s="107" t="s">
        <v>74</v>
      </c>
      <c r="I4" s="108"/>
    </row>
    <row r="5" customFormat="false" ht="15.75" hidden="false" customHeight="false" outlineLevel="0" collapsed="false">
      <c r="A5" s="109" t="n">
        <v>1</v>
      </c>
      <c r="B5" s="110" t="n">
        <v>2</v>
      </c>
      <c r="C5" s="111" t="n">
        <v>3</v>
      </c>
      <c r="D5" s="112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03"/>
    </row>
    <row r="6" customFormat="false" ht="15" hidden="false" customHeight="false" outlineLevel="0" collapsed="false">
      <c r="A6" s="33" t="s">
        <v>12</v>
      </c>
      <c r="B6" s="114" t="n">
        <v>2</v>
      </c>
      <c r="C6" s="88" t="n">
        <f aca="false">'Кф  дисперсность'!B6</f>
        <v>2245</v>
      </c>
      <c r="D6" s="115" t="n">
        <f aca="false">C6</f>
        <v>2245</v>
      </c>
      <c r="E6" s="116" t="n">
        <f aca="false">ROUND(D6*0.25/C6,3)</f>
        <v>0.25</v>
      </c>
      <c r="F6" s="117" t="n">
        <f aca="false">B6+E6</f>
        <v>2.25</v>
      </c>
      <c r="G6" s="116" t="n">
        <f aca="false">ROUND(C6/$C$12,3)</f>
        <v>0.193</v>
      </c>
      <c r="H6" s="116" t="n">
        <f aca="false">ROUND(F6*G6,3)</f>
        <v>0.434</v>
      </c>
      <c r="I6" s="103"/>
    </row>
    <row r="7" customFormat="false" ht="15" hidden="false" customHeight="false" outlineLevel="0" collapsed="false">
      <c r="A7" s="33" t="s">
        <v>28</v>
      </c>
      <c r="B7" s="114" t="n">
        <v>2</v>
      </c>
      <c r="C7" s="88" t="n">
        <f aca="false">'Кф  дисперсность'!B7</f>
        <v>5998</v>
      </c>
      <c r="D7" s="115" t="n">
        <f aca="false">C7</f>
        <v>5998</v>
      </c>
      <c r="E7" s="116" t="n">
        <f aca="false">ROUND(D7*0.25/C7,3)</f>
        <v>0.25</v>
      </c>
      <c r="F7" s="117" t="n">
        <f aca="false">B7+E7</f>
        <v>2.25</v>
      </c>
      <c r="G7" s="116" t="n">
        <f aca="false">ROUND(C7/$C$12,3)</f>
        <v>0.515</v>
      </c>
      <c r="H7" s="116" t="n">
        <f aca="false">ROUND(F7*G7,3)</f>
        <v>1.159</v>
      </c>
      <c r="I7" s="103"/>
    </row>
    <row r="8" customFormat="false" ht="15" hidden="false" customHeight="false" outlineLevel="0" collapsed="false">
      <c r="A8" s="33" t="s">
        <v>75</v>
      </c>
      <c r="B8" s="114" t="n">
        <v>2</v>
      </c>
      <c r="C8" s="88" t="n">
        <f aca="false">'Кф  дисперсность'!B8</f>
        <v>2911</v>
      </c>
      <c r="D8" s="115" t="n">
        <f aca="false">C8</f>
        <v>2911</v>
      </c>
      <c r="E8" s="116" t="n">
        <f aca="false">ROUND(D8*0.25/C8,3)</f>
        <v>0.25</v>
      </c>
      <c r="F8" s="117" t="n">
        <f aca="false">B8+E8</f>
        <v>2.25</v>
      </c>
      <c r="G8" s="116" t="n">
        <f aca="false">ROUND(C8/$C$12,3)</f>
        <v>0.25</v>
      </c>
      <c r="H8" s="116" t="n">
        <f aca="false">ROUND(F8*G8,3)</f>
        <v>0.563</v>
      </c>
      <c r="I8" s="103"/>
    </row>
    <row r="9" customFormat="false" ht="15" hidden="false" customHeight="false" outlineLevel="0" collapsed="false">
      <c r="A9" s="33" t="s">
        <v>15</v>
      </c>
      <c r="B9" s="114" t="n">
        <v>2</v>
      </c>
      <c r="C9" s="88" t="n">
        <f aca="false">'Кф  дисперсность'!B9</f>
        <v>500</v>
      </c>
      <c r="D9" s="115" t="n">
        <f aca="false">C9</f>
        <v>500</v>
      </c>
      <c r="E9" s="116" t="n">
        <f aca="false">ROUND(D9*0.25/C9,3)</f>
        <v>0.25</v>
      </c>
      <c r="F9" s="117" t="n">
        <f aca="false">B9+E9</f>
        <v>2.25</v>
      </c>
      <c r="G9" s="116" t="n">
        <f aca="false">ROUND(C9/$C$12,3)</f>
        <v>0.043</v>
      </c>
      <c r="H9" s="116" t="n">
        <f aca="false">ROUND(F9*G9,3)</f>
        <v>0.097</v>
      </c>
      <c r="I9" s="103"/>
    </row>
    <row r="10" customFormat="false" ht="15" hidden="false" customHeight="false" outlineLevel="0" collapsed="false">
      <c r="A10" s="33"/>
      <c r="B10" s="114"/>
      <c r="C10" s="88"/>
      <c r="D10" s="115" t="n">
        <f aca="false">C10</f>
        <v>0</v>
      </c>
      <c r="E10" s="116" t="e">
        <f aca="false">ROUND(D10*0.25/C10,3)</f>
        <v>#DIV/0!</v>
      </c>
      <c r="F10" s="117" t="e">
        <f aca="false">B10+E10</f>
        <v>#DIV/0!</v>
      </c>
      <c r="G10" s="116" t="n">
        <f aca="false">ROUND(C10/$C$12,3)</f>
        <v>0</v>
      </c>
      <c r="H10" s="116" t="e">
        <f aca="false">ROUND(F10*G10,3)</f>
        <v>#DIV/0!</v>
      </c>
      <c r="I10" s="103"/>
    </row>
    <row r="11" customFormat="false" ht="15" hidden="false" customHeight="false" outlineLevel="0" collapsed="false">
      <c r="A11" s="33"/>
      <c r="B11" s="114"/>
      <c r="C11" s="88"/>
      <c r="D11" s="115" t="n">
        <f aca="false">C11</f>
        <v>0</v>
      </c>
      <c r="E11" s="116" t="e">
        <f aca="false">ROUND(D11*0.25/C11,3)</f>
        <v>#DIV/0!</v>
      </c>
      <c r="F11" s="117" t="e">
        <f aca="false">B11+E11</f>
        <v>#DIV/0!</v>
      </c>
      <c r="G11" s="116" t="n">
        <f aca="false">ROUND(C11/$C$12,3)</f>
        <v>0</v>
      </c>
      <c r="H11" s="116" t="e">
        <f aca="false">ROUND(F11*G11,3)</f>
        <v>#DIV/0!</v>
      </c>
      <c r="I11" s="103"/>
    </row>
    <row r="12" customFormat="false" ht="15.75" hidden="false" customHeight="false" outlineLevel="0" collapsed="false">
      <c r="A12" s="118" t="s">
        <v>76</v>
      </c>
      <c r="B12" s="119" t="n">
        <v>2</v>
      </c>
      <c r="C12" s="120" t="n">
        <f aca="false">C6+C7+C8+C9</f>
        <v>11654</v>
      </c>
      <c r="D12" s="121" t="n">
        <f aca="false">SUM(D6:D11)</f>
        <v>11654</v>
      </c>
      <c r="E12" s="122" t="n">
        <f aca="false">ROUND(D12*0.25/C12,3)</f>
        <v>0.25</v>
      </c>
      <c r="F12" s="117" t="n">
        <f aca="false">B12+E12</f>
        <v>2.25</v>
      </c>
      <c r="G12" s="122" t="n">
        <f aca="false">C12/$C$12</f>
        <v>1</v>
      </c>
      <c r="H12" s="123" t="n">
        <f aca="false">F12*G12</f>
        <v>2.25</v>
      </c>
      <c r="I12" s="124"/>
    </row>
    <row r="13" customFormat="false" ht="15.75" hidden="false" customHeight="false" outlineLevel="0" collapsed="false">
      <c r="A13" s="103"/>
      <c r="B13" s="103"/>
      <c r="C13" s="103"/>
      <c r="D13" s="125"/>
      <c r="E13" s="125"/>
      <c r="F13" s="125"/>
      <c r="G13" s="126" t="n">
        <f aca="false">SUM(G6:G11)</f>
        <v>1.001</v>
      </c>
      <c r="H13" s="126"/>
      <c r="I13" s="10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5" t="s">
        <v>30</v>
      </c>
      <c r="C2" s="45"/>
      <c r="D2" s="45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 t="s">
        <v>78</v>
      </c>
      <c r="B4" s="45"/>
      <c r="C4" s="45"/>
      <c r="D4" s="45"/>
      <c r="E4" s="45"/>
      <c r="F4" s="45"/>
    </row>
    <row r="7" customFormat="false" ht="76.5" hidden="false" customHeight="false" outlineLevel="0" collapsed="false">
      <c r="A7" s="95" t="s">
        <v>56</v>
      </c>
      <c r="B7" s="95" t="s">
        <v>79</v>
      </c>
      <c r="C7" s="127" t="s">
        <v>80</v>
      </c>
      <c r="D7" s="95" t="s">
        <v>81</v>
      </c>
    </row>
    <row r="8" customFormat="false" ht="12.75" hidden="false" customHeight="false" outlineLevel="0" collapsed="false">
      <c r="A8" s="97" t="n">
        <v>1</v>
      </c>
      <c r="B8" s="97" t="n">
        <v>2</v>
      </c>
      <c r="C8" s="100" t="n">
        <v>3</v>
      </c>
      <c r="D8" s="97" t="n">
        <v>4</v>
      </c>
    </row>
    <row r="9" customFormat="false" ht="12.75" hidden="false" customHeight="false" outlineLevel="0" collapsed="false">
      <c r="A9" s="79" t="s">
        <v>82</v>
      </c>
      <c r="B9" s="79" t="n">
        <f aca="false">'Кф  дисперсность'!B6</f>
        <v>2245</v>
      </c>
      <c r="C9" s="99" t="n">
        <v>755</v>
      </c>
      <c r="D9" s="36" t="n">
        <f aca="false">1+(B9-C9)/B9</f>
        <v>1.66369710467706</v>
      </c>
    </row>
    <row r="10" customFormat="false" ht="12.75" hidden="false" customHeight="false" outlineLevel="0" collapsed="false">
      <c r="A10" s="79" t="s">
        <v>83</v>
      </c>
      <c r="B10" s="79" t="n">
        <f aca="false">'Кф  дисперсность'!B7</f>
        <v>5998</v>
      </c>
      <c r="C10" s="99" t="n">
        <v>4599</v>
      </c>
      <c r="D10" s="36" t="n">
        <f aca="false">1+(B10-C10)/B10</f>
        <v>1.23324441480494</v>
      </c>
    </row>
    <row r="11" customFormat="false" ht="12.75" hidden="false" customHeight="false" outlineLevel="0" collapsed="false">
      <c r="A11" s="79" t="s">
        <v>84</v>
      </c>
      <c r="B11" s="79" t="n">
        <f aca="false">'Кф  дисперсность'!B8</f>
        <v>2911</v>
      </c>
      <c r="C11" s="99" t="n">
        <v>472</v>
      </c>
      <c r="D11" s="36" t="n">
        <f aca="false">1+(B11-C11)/B11</f>
        <v>1.83785640673308</v>
      </c>
    </row>
    <row r="12" customFormat="false" ht="12.75" hidden="false" customHeight="false" outlineLevel="0" collapsed="false">
      <c r="A12" s="79" t="s">
        <v>85</v>
      </c>
      <c r="B12" s="79" t="n">
        <f aca="false">'Кф  дисперсность'!B9</f>
        <v>500</v>
      </c>
      <c r="C12" s="99" t="n">
        <v>240</v>
      </c>
      <c r="D12" s="36" t="n">
        <f aca="false">1+(B12-C12)/B12</f>
        <v>1.52</v>
      </c>
    </row>
    <row r="13" customFormat="false" ht="12.75" hidden="false" customHeight="false" outlineLevel="0" collapsed="false">
      <c r="A13" s="97" t="s">
        <v>29</v>
      </c>
      <c r="B13" s="97" t="n">
        <f aca="false">B9+B10+B11+B12</f>
        <v>11654</v>
      </c>
      <c r="C13" s="97" t="n">
        <f aca="false">C9+C10+C11+C12</f>
        <v>6066</v>
      </c>
      <c r="D13" s="128" t="n">
        <f aca="false">1+(B13-C13)/B13</f>
        <v>1.47949201990733</v>
      </c>
    </row>
    <row r="15" customFormat="false" ht="12.75" hidden="false" customHeight="false" outlineLevel="0" collapsed="false">
      <c r="A15" s="23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08T02:50:30Z</cp:lastPrinted>
  <dcterms:modified xsi:type="dcterms:W3CDTF">2018-11-16T10:01:17Z</dcterms:modified>
  <cp:revision>0</cp:revision>
  <dc:subject/>
  <dc:title/>
</cp:coreProperties>
</file>