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27">
  <si>
    <t xml:space="preserve">Оценка ожидаемого исполнения бюджета муниципального образования "Чаинский район" за 2018 год</t>
  </si>
  <si>
    <t xml:space="preserve">Код бюджетной классификации</t>
  </si>
  <si>
    <t xml:space="preserve">Наименование статей бюджета </t>
  </si>
  <si>
    <t xml:space="preserve">План на 2018 год по состоянию на 01.09.2018 года, тыс.руб.</t>
  </si>
  <si>
    <t xml:space="preserve">Исполнено на 01.09.2018 года, тыс.руб.</t>
  </si>
  <si>
    <t xml:space="preserve">Ожидаемое исполнение за 2018 год, тыс.руб.</t>
  </si>
  <si>
    <t xml:space="preserve">Проект бюджета на 2019 год, тыс.руб.</t>
  </si>
  <si>
    <t xml:space="preserve">Темп роста к ожидаемому исполнению бюджета, %</t>
  </si>
  <si>
    <t xml:space="preserve">1 01 00000 00 0000 000</t>
  </si>
  <si>
    <t xml:space="preserve">Налоги на прибыль, доходы</t>
  </si>
  <si>
    <t xml:space="preserve">в том числе по нормативам, установленным Бюджетным кодексом РФ и Законом Томской области № 197-ОЗ от 30.12.2014</t>
  </si>
  <si>
    <t xml:space="preserve">из них: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2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3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r>
      <rPr>
        <sz val="10"/>
        <rFont val="Times New Roman"/>
        <family val="1"/>
        <charset val="204"/>
      </rPr>
      <t xml:space="preserve">1 01 </t>
    </r>
    <r>
      <rPr>
        <b val="true"/>
        <sz val="10"/>
        <rFont val="Times New Roman"/>
        <family val="1"/>
        <charset val="204"/>
      </rPr>
      <t xml:space="preserve">02040</t>
    </r>
    <r>
      <rPr>
        <sz val="10"/>
        <rFont val="Times New Roman"/>
        <family val="1"/>
        <charset val="204"/>
      </rPr>
      <t xml:space="preserve"> 01 0000 110</t>
    </r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3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</t>
    </r>
    <r>
      <rPr>
        <b val="true"/>
        <sz val="10"/>
        <rFont val="Times New Roman"/>
        <family val="1"/>
        <charset val="204"/>
      </rPr>
      <t xml:space="preserve"> 0224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5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0"/>
        <rFont val="Times New Roman"/>
        <family val="1"/>
        <charset val="204"/>
      </rPr>
      <t xml:space="preserve">1 03 </t>
    </r>
    <r>
      <rPr>
        <b val="true"/>
        <sz val="10"/>
        <rFont val="Times New Roman"/>
        <family val="1"/>
        <charset val="204"/>
      </rPr>
      <t xml:space="preserve">02260</t>
    </r>
    <r>
      <rPr>
        <sz val="10"/>
        <rFont val="Times New Roman"/>
        <family val="1"/>
        <charset val="204"/>
      </rPr>
      <t xml:space="preserve"> 01 0000 110</t>
    </r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1000</t>
    </r>
    <r>
      <rPr>
        <sz val="10"/>
        <rFont val="Times New Roman"/>
        <family val="1"/>
        <charset val="204"/>
      </rPr>
      <t xml:space="preserve"> 00 0000 110</t>
    </r>
  </si>
  <si>
    <t xml:space="preserve">Налог, взимаемый в связи с применением упрощенной системы налогообложения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2010</t>
    </r>
    <r>
      <rPr>
        <sz val="10"/>
        <rFont val="Times New Roman"/>
        <family val="1"/>
        <charset val="204"/>
      </rPr>
      <t xml:space="preserve"> 02 0000 110</t>
    </r>
  </si>
  <si>
    <t xml:space="preserve">Единый налог на вмененный доход для отдельных видов деятельности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3000</t>
    </r>
    <r>
      <rPr>
        <sz val="10"/>
        <rFont val="Times New Roman"/>
        <family val="1"/>
        <charset val="204"/>
      </rPr>
      <t xml:space="preserve"> 01 0000 110</t>
    </r>
  </si>
  <si>
    <t xml:space="preserve">Единый сельскохозяйственный налог</t>
  </si>
  <si>
    <r>
      <rPr>
        <sz val="10"/>
        <rFont val="Times New Roman"/>
        <family val="1"/>
        <charset val="204"/>
      </rPr>
      <t xml:space="preserve">1 05 </t>
    </r>
    <r>
      <rPr>
        <b val="true"/>
        <sz val="10"/>
        <rFont val="Times New Roman"/>
        <family val="1"/>
        <charset val="204"/>
      </rPr>
      <t xml:space="preserve">04020</t>
    </r>
    <r>
      <rPr>
        <sz val="10"/>
        <rFont val="Times New Roman"/>
        <family val="1"/>
        <charset val="204"/>
      </rPr>
      <t xml:space="preserve"> 02 0000 110</t>
    </r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r>
      <rPr>
        <sz val="10"/>
        <rFont val="Times New Roman"/>
        <family val="1"/>
        <charset val="204"/>
      </rPr>
      <t xml:space="preserve">1 08 </t>
    </r>
    <r>
      <rPr>
        <b val="true"/>
        <sz val="10"/>
        <rFont val="Times New Roman"/>
        <family val="1"/>
        <charset val="204"/>
      </rPr>
      <t xml:space="preserve">03010</t>
    </r>
    <r>
      <rPr>
        <sz val="10"/>
        <rFont val="Times New Roman"/>
        <family val="1"/>
        <charset val="204"/>
      </rPr>
      <t xml:space="preserve"> 01 0000 110</t>
    </r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 сборам и иным обязательным платежам</t>
  </si>
  <si>
    <t xml:space="preserve">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20</t>
    </r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х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13</t>
    </r>
    <r>
      <rPr>
        <sz val="10"/>
        <rFont val="Times New Roman"/>
        <family val="1"/>
        <charset val="204"/>
      </rPr>
      <t xml:space="preserve"> 05 0000 120</t>
    </r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03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5325</t>
    </r>
    <r>
      <rPr>
        <sz val="10"/>
        <rFont val="Times New Roman"/>
        <family val="1"/>
        <charset val="204"/>
      </rPr>
      <t xml:space="preserve"> 05 0000 120</t>
    </r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7015</t>
    </r>
    <r>
      <rPr>
        <sz val="10"/>
        <rFont val="Times New Roman"/>
        <family val="1"/>
        <charset val="204"/>
      </rPr>
      <t xml:space="preserve"> 05 0000 120</t>
    </r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r>
      <rPr>
        <sz val="10"/>
        <rFont val="Times New Roman"/>
        <family val="1"/>
        <charset val="204"/>
      </rPr>
      <t xml:space="preserve">1 11 </t>
    </r>
    <r>
      <rPr>
        <b val="true"/>
        <sz val="10"/>
        <rFont val="Times New Roman"/>
        <family val="1"/>
        <charset val="204"/>
      </rPr>
      <t xml:space="preserve">09045</t>
    </r>
    <r>
      <rPr>
        <sz val="10"/>
        <rFont val="Times New Roman"/>
        <family val="1"/>
        <charset val="204"/>
      </rPr>
      <t xml:space="preserve"> 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r>
      <rPr>
        <sz val="10"/>
        <rFont val="Times New Roman"/>
        <family val="1"/>
        <charset val="204"/>
      </rPr>
      <t xml:space="preserve">1 12</t>
    </r>
    <r>
      <rPr>
        <b val="true"/>
        <sz val="10"/>
        <rFont val="Times New Roman"/>
        <family val="1"/>
        <charset val="204"/>
      </rPr>
      <t xml:space="preserve"> 01000</t>
    </r>
    <r>
      <rPr>
        <sz val="10"/>
        <rFont val="Times New Roman"/>
        <family val="1"/>
        <charset val="204"/>
      </rPr>
      <t xml:space="preserve"> 01 0000 120</t>
    </r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r>
      <rPr>
        <sz val="10"/>
        <rFont val="Times New Roman"/>
        <family val="1"/>
        <charset val="204"/>
      </rPr>
      <t xml:space="preserve">1 13 </t>
    </r>
    <r>
      <rPr>
        <b val="true"/>
        <sz val="10"/>
        <rFont val="Times New Roman"/>
        <family val="1"/>
        <charset val="204"/>
      </rPr>
      <t xml:space="preserve">02995</t>
    </r>
    <r>
      <rPr>
        <sz val="10"/>
        <rFont val="Times New Roman"/>
        <family val="1"/>
        <charset val="204"/>
      </rPr>
      <t xml:space="preserve"> 05 0000 130</t>
    </r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продажи материальных и нематериальных активов</t>
  </si>
  <si>
    <r>
      <rPr>
        <sz val="10"/>
        <rFont val="Times New Roman"/>
        <family val="1"/>
        <charset val="204"/>
      </rPr>
      <t xml:space="preserve">1 14 </t>
    </r>
    <r>
      <rPr>
        <b val="true"/>
        <sz val="10"/>
        <rFont val="Times New Roman"/>
        <family val="1"/>
        <charset val="204"/>
      </rPr>
      <t xml:space="preserve">02053</t>
    </r>
    <r>
      <rPr>
        <sz val="10"/>
        <rFont val="Times New Roman"/>
        <family val="1"/>
        <charset val="204"/>
      </rPr>
      <t xml:space="preserve"> 05 0000 410</t>
    </r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3030 </t>
    </r>
    <r>
      <rPr>
        <sz val="10"/>
        <rFont val="Times New Roman"/>
        <family val="1"/>
        <charset val="204"/>
      </rPr>
      <t xml:space="preserve">01 0000 140</t>
    </r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0801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1050</t>
    </r>
    <r>
      <rPr>
        <sz val="10"/>
        <rFont val="Times New Roman"/>
        <family val="1"/>
        <charset val="204"/>
      </rPr>
      <t xml:space="preserve"> 05 0000 140</t>
    </r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505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аконодательства в области охраны окружающей среды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506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емельного законодательства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2800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0030</t>
    </r>
    <r>
      <rPr>
        <sz val="10"/>
        <rFont val="Times New Roman"/>
        <family val="1"/>
        <charset val="204"/>
      </rPr>
      <t xml:space="preserve"> 01 0000 140</t>
    </r>
  </si>
  <si>
    <t xml:space="preserve">Прочие денежные взыскания (штрафы) за правонарушения в области дорожного движения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33050</t>
    </r>
    <r>
      <rPr>
        <sz val="10"/>
        <rFont val="Times New Roman"/>
        <family val="1"/>
        <charset val="204"/>
      </rPr>
      <t xml:space="preserve"> 05 0000 140</t>
    </r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43000</t>
    </r>
    <r>
      <rPr>
        <sz val="10"/>
        <rFont val="Times New Roman"/>
        <family val="1"/>
        <charset val="204"/>
      </rPr>
      <t xml:space="preserve"> 01 0000 140</t>
    </r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r>
      <rPr>
        <sz val="10"/>
        <rFont val="Times New Roman"/>
        <family val="1"/>
        <charset val="204"/>
      </rPr>
      <t xml:space="preserve">1 16 </t>
    </r>
    <r>
      <rPr>
        <b val="true"/>
        <sz val="10"/>
        <rFont val="Times New Roman"/>
        <family val="1"/>
        <charset val="204"/>
      </rPr>
      <t xml:space="preserve">90050</t>
    </r>
    <r>
      <rPr>
        <sz val="10"/>
        <rFont val="Times New Roman"/>
        <family val="1"/>
        <charset val="204"/>
      </rPr>
      <t xml:space="preserve"> 05 0000 140</t>
    </r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1050</t>
    </r>
    <r>
      <rPr>
        <sz val="10"/>
        <rFont val="Times New Roman"/>
        <family val="1"/>
        <charset val="204"/>
      </rPr>
      <t xml:space="preserve"> 05 0000 180 </t>
    </r>
  </si>
  <si>
    <t xml:space="preserve">Невыясненные поступления, зачисляемые в бюджеты муниципальных районов</t>
  </si>
  <si>
    <r>
      <rPr>
        <sz val="10"/>
        <rFont val="Times New Roman"/>
        <family val="1"/>
        <charset val="204"/>
      </rPr>
      <t xml:space="preserve">1 17 </t>
    </r>
    <r>
      <rPr>
        <b val="true"/>
        <sz val="10"/>
        <rFont val="Times New Roman"/>
        <family val="1"/>
        <charset val="204"/>
      </rPr>
      <t xml:space="preserve">05050</t>
    </r>
    <r>
      <rPr>
        <sz val="10"/>
        <rFont val="Times New Roman"/>
        <family val="1"/>
        <charset val="204"/>
      </rPr>
      <t xml:space="preserve"> 05 0000 180</t>
    </r>
  </si>
  <si>
    <t xml:space="preserve">Прочие неналоговые доходы бюджетов муниципальных районов</t>
  </si>
  <si>
    <t xml:space="preserve">1 00 00000 00 0000 000</t>
  </si>
  <si>
    <t xml:space="preserve">НАЛОГОВЫЕ И НЕНАЛОГОВЫЕ ДОХОДЫ: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10000</t>
    </r>
    <r>
      <rPr>
        <sz val="10"/>
        <rFont val="Times New Roman"/>
        <family val="1"/>
        <charset val="204"/>
      </rPr>
      <t xml:space="preserve"> 00 0000 151</t>
    </r>
  </si>
  <si>
    <t xml:space="preserve">Дотации бюджетам бюджетной системы Российской Федерации</t>
  </si>
  <si>
    <r>
      <rPr>
        <sz val="10"/>
        <rFont val="Times New Roman"/>
        <family val="1"/>
        <charset val="204"/>
      </rPr>
      <t xml:space="preserve">2 02</t>
    </r>
    <r>
      <rPr>
        <b val="true"/>
        <sz val="10"/>
        <rFont val="Times New Roman"/>
        <family val="1"/>
        <charset val="204"/>
      </rPr>
      <t xml:space="preserve"> 20000</t>
    </r>
    <r>
      <rPr>
        <sz val="10"/>
        <rFont val="Times New Roman"/>
        <family val="1"/>
        <charset val="204"/>
      </rPr>
      <t xml:space="preserve"> 00 0000 151</t>
    </r>
  </si>
  <si>
    <t xml:space="preserve">Субсидии бюджетам бюджетной системы Российской Федерации (межбюджетные субсидии)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30000</t>
    </r>
    <r>
      <rPr>
        <sz val="10"/>
        <rFont val="Times New Roman"/>
        <family val="1"/>
        <charset val="204"/>
      </rPr>
      <t xml:space="preserve"> 00 0000 151</t>
    </r>
  </si>
  <si>
    <t xml:space="preserve">Субвенции бюджетам бюджетной системы Российской Федерации</t>
  </si>
  <si>
    <r>
      <rPr>
        <sz val="10"/>
        <rFont val="Times New Roman"/>
        <family val="1"/>
        <charset val="204"/>
      </rPr>
      <t xml:space="preserve">2 02 </t>
    </r>
    <r>
      <rPr>
        <b val="true"/>
        <sz val="10"/>
        <rFont val="Times New Roman"/>
        <family val="1"/>
        <charset val="204"/>
      </rPr>
      <t xml:space="preserve">40000</t>
    </r>
    <r>
      <rPr>
        <sz val="10"/>
        <rFont val="Times New Roman"/>
        <family val="1"/>
        <charset val="204"/>
      </rPr>
      <t xml:space="preserve"> 00 0000 151</t>
    </r>
  </si>
  <si>
    <t xml:space="preserve">Иные межбюджетные трансферты</t>
  </si>
  <si>
    <r>
      <rPr>
        <sz val="10"/>
        <rFont val="Times New Roman"/>
        <family val="1"/>
        <charset val="204"/>
      </rPr>
      <t xml:space="preserve">2 18 </t>
    </r>
    <r>
      <rPr>
        <b val="true"/>
        <sz val="10"/>
        <rFont val="Times New Roman"/>
        <family val="1"/>
        <charset val="204"/>
      </rPr>
      <t xml:space="preserve">00000</t>
    </r>
    <r>
      <rPr>
        <sz val="10"/>
        <rFont val="Times New Roman"/>
        <family val="1"/>
        <charset val="204"/>
      </rPr>
      <t xml:space="preserve"> 05 0000 151</t>
    </r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r>
      <rPr>
        <sz val="10"/>
        <rFont val="Times New Roman"/>
        <family val="1"/>
        <charset val="204"/>
      </rPr>
      <t xml:space="preserve">2 19</t>
    </r>
    <r>
      <rPr>
        <b val="true"/>
        <sz val="10"/>
        <rFont val="Times New Roman"/>
        <family val="1"/>
        <charset val="204"/>
      </rPr>
      <t xml:space="preserve"> 00000</t>
    </r>
    <r>
      <rPr>
        <sz val="10"/>
        <rFont val="Times New Roman"/>
        <family val="1"/>
        <charset val="204"/>
      </rPr>
      <t xml:space="preserve"> 05 0000 151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0 00000 00 0000 000</t>
  </si>
  <si>
    <t xml:space="preserve">ИТОГО БЕЗВОЗМЕЗДНЫЕ ПОСТУПЛЕНИЯ:</t>
  </si>
  <si>
    <t xml:space="preserve">ВСЕГО ДОХОДЫ: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Дума-119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Присяжные заседатели 1,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% по кредитам и займам+203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ген планы -12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ремонт тепло и водоснабж  -70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Категория-1007,6,стипендия Губернатора-141,9; Субвенция общ образ-1195,9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Тариф ставка - 10</t>
  </si>
  <si>
    <t xml:space="preserve">0804</t>
  </si>
  <si>
    <t xml:space="preserve">Другие вопросы в области культуры, кинематографии и  средств массовой информац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соц-развитие села - 31,6</t>
  </si>
  <si>
    <t xml:space="preserve">1004</t>
  </si>
  <si>
    <t xml:space="preserve">Охрана семьи и детства</t>
  </si>
  <si>
    <t xml:space="preserve">Жилье дет-сир-92, опека--349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Начальник Управления финансов </t>
  </si>
  <si>
    <t xml:space="preserve">Т.В.Кал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4.84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1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true" outlineLevel="0" max="10" min="9" style="0" width="11.28"/>
    <col collapsed="false" customWidth="true" hidden="true" outlineLevel="0" max="11" min="11" style="0" width="10.28"/>
    <col collapsed="false" customWidth="false" hidden="true" outlineLevel="0" max="18" min="12" style="0" width="9.06"/>
  </cols>
  <sheetData>
    <row r="1" customFormat="false" ht="12.75" hidden="tru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1</v>
      </c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</row>
    <row r="5" customFormat="false" ht="48.75" hidden="false" customHeight="true" outlineLevel="0" collapsed="false">
      <c r="A5" s="4"/>
      <c r="B5" s="4"/>
      <c r="C5" s="5"/>
      <c r="D5" s="6"/>
      <c r="E5" s="6"/>
      <c r="F5" s="6"/>
      <c r="G5" s="6"/>
    </row>
    <row r="6" customFormat="false" ht="12.75" hidden="false" customHeight="false" outlineLevel="0" collapsed="false">
      <c r="A6" s="7" t="s">
        <v>8</v>
      </c>
      <c r="B6" s="8" t="s">
        <v>9</v>
      </c>
      <c r="C6" s="6" t="n">
        <f aca="false">SUM(C9:C12)</f>
        <v>62301.5</v>
      </c>
      <c r="D6" s="6" t="n">
        <f aca="false">SUM(D9:D12)</f>
        <v>40176.6</v>
      </c>
      <c r="E6" s="6" t="n">
        <f aca="false">SUM(E9:E12)</f>
        <v>66914.5</v>
      </c>
      <c r="F6" s="6" t="n">
        <f aca="false">SUM(F9:F12)</f>
        <v>69952.2</v>
      </c>
      <c r="G6" s="6" t="n">
        <f aca="false">F6/E6*100</f>
        <v>104.539673762787</v>
      </c>
    </row>
    <row r="7" customFormat="false" ht="24.75" hidden="false" customHeight="true" outlineLevel="0" collapsed="false">
      <c r="A7" s="7"/>
      <c r="B7" s="9" t="s">
        <v>10</v>
      </c>
      <c r="C7" s="10" t="n">
        <v>4398.6</v>
      </c>
      <c r="D7" s="10" t="n">
        <v>2836.5</v>
      </c>
      <c r="E7" s="10" t="n">
        <v>4724.3</v>
      </c>
      <c r="F7" s="10" t="n">
        <v>4837.6</v>
      </c>
      <c r="G7" s="10" t="n">
        <f aca="false">F7/E7*100</f>
        <v>102.398238892534</v>
      </c>
    </row>
    <row r="8" customFormat="false" ht="13.5" hidden="false" customHeight="false" outlineLevel="0" collapsed="false">
      <c r="A8" s="11"/>
      <c r="B8" s="12" t="s">
        <v>11</v>
      </c>
      <c r="C8" s="13"/>
      <c r="D8" s="14"/>
      <c r="E8" s="13"/>
      <c r="F8" s="13"/>
      <c r="G8" s="13"/>
    </row>
    <row r="9" customFormat="false" ht="48.75" hidden="false" customHeight="true" outlineLevel="0" collapsed="false">
      <c r="A9" s="15" t="s">
        <v>12</v>
      </c>
      <c r="B9" s="16" t="s">
        <v>13</v>
      </c>
      <c r="C9" s="10" t="n">
        <v>61872.1</v>
      </c>
      <c r="D9" s="10" t="n">
        <v>39757.8</v>
      </c>
      <c r="E9" s="10" t="n">
        <v>66350.1</v>
      </c>
      <c r="F9" s="10" t="n">
        <v>69364.6</v>
      </c>
      <c r="G9" s="10" t="n">
        <f aca="false">F9/E9*100</f>
        <v>104.54332397389</v>
      </c>
    </row>
    <row r="10" customFormat="false" ht="78" hidden="false" customHeight="true" outlineLevel="0" collapsed="false">
      <c r="A10" s="17" t="s">
        <v>14</v>
      </c>
      <c r="B10" s="16" t="s">
        <v>15</v>
      </c>
      <c r="C10" s="10" t="n">
        <v>183.5</v>
      </c>
      <c r="D10" s="10" t="n">
        <v>130.3</v>
      </c>
      <c r="E10" s="10" t="n">
        <v>180.3</v>
      </c>
      <c r="F10" s="10" t="n">
        <v>188.9</v>
      </c>
      <c r="G10" s="10" t="n">
        <f aca="false">F10/E10*100</f>
        <v>104.769828064337</v>
      </c>
    </row>
    <row r="11" customFormat="false" ht="29.25" hidden="false" customHeight="true" outlineLevel="0" collapsed="false">
      <c r="A11" s="17" t="s">
        <v>16</v>
      </c>
      <c r="B11" s="18" t="s">
        <v>17</v>
      </c>
      <c r="C11" s="10" t="n">
        <v>128.1</v>
      </c>
      <c r="D11" s="10" t="n">
        <v>281.6</v>
      </c>
      <c r="E11" s="10" t="n">
        <v>374.7</v>
      </c>
      <c r="F11" s="10" t="n">
        <v>388.9</v>
      </c>
      <c r="G11" s="10" t="n">
        <f aca="false">F11/E11*100</f>
        <v>103.789698425407</v>
      </c>
    </row>
    <row r="12" customFormat="false" ht="67.5" hidden="false" customHeight="true" outlineLevel="0" collapsed="false">
      <c r="A12" s="17" t="s">
        <v>18</v>
      </c>
      <c r="B12" s="19" t="s">
        <v>19</v>
      </c>
      <c r="C12" s="10" t="n">
        <v>117.8</v>
      </c>
      <c r="D12" s="10" t="n">
        <v>6.9</v>
      </c>
      <c r="E12" s="10" t="n">
        <v>9.4</v>
      </c>
      <c r="F12" s="10" t="n">
        <v>9.8</v>
      </c>
      <c r="G12" s="10" t="n">
        <f aca="false">F12/E12*100</f>
        <v>104.255319148936</v>
      </c>
    </row>
    <row r="13" customFormat="false" ht="25.5" hidden="false" customHeight="true" outlineLevel="0" collapsed="false">
      <c r="A13" s="5" t="s">
        <v>20</v>
      </c>
      <c r="B13" s="20" t="s">
        <v>21</v>
      </c>
      <c r="C13" s="6" t="n">
        <f aca="false">SUM(C14:C17)</f>
        <v>2041</v>
      </c>
      <c r="D13" s="6" t="n">
        <f aca="false">SUM(D14:D17)</f>
        <v>1430.5</v>
      </c>
      <c r="E13" s="6" t="n">
        <f aca="false">SUM(E14:E17)</f>
        <v>2041</v>
      </c>
      <c r="F13" s="6" t="n">
        <f aca="false">SUM(F14:F17)</f>
        <v>2453</v>
      </c>
      <c r="G13" s="6" t="n">
        <f aca="false">F13/E13*100</f>
        <v>120.186183243508</v>
      </c>
    </row>
    <row r="14" customFormat="false" ht="54" hidden="false" customHeight="true" outlineLevel="0" collapsed="false">
      <c r="A14" s="17" t="s">
        <v>22</v>
      </c>
      <c r="B14" s="18" t="s">
        <v>23</v>
      </c>
      <c r="C14" s="10" t="n">
        <v>819</v>
      </c>
      <c r="D14" s="10" t="n">
        <v>624.3</v>
      </c>
      <c r="E14" s="10" t="n">
        <v>819</v>
      </c>
      <c r="F14" s="10" t="n">
        <v>1078</v>
      </c>
      <c r="G14" s="10" t="n">
        <f aca="false">F14/E14*100</f>
        <v>131.623931623932</v>
      </c>
    </row>
    <row r="15" customFormat="false" ht="63" hidden="false" customHeight="true" outlineLevel="0" collapsed="false">
      <c r="A15" s="17" t="s">
        <v>24</v>
      </c>
      <c r="B15" s="19" t="s">
        <v>25</v>
      </c>
      <c r="C15" s="10" t="n">
        <v>8</v>
      </c>
      <c r="D15" s="10" t="n">
        <v>5.3</v>
      </c>
      <c r="E15" s="10" t="n">
        <v>8</v>
      </c>
      <c r="F15" s="10" t="n">
        <v>7</v>
      </c>
      <c r="G15" s="10" t="n">
        <f aca="false">F15/E15*100</f>
        <v>87.5</v>
      </c>
    </row>
    <row r="16" customFormat="false" ht="52.5" hidden="false" customHeight="true" outlineLevel="0" collapsed="false">
      <c r="A16" s="17" t="s">
        <v>26</v>
      </c>
      <c r="B16" s="18" t="s">
        <v>27</v>
      </c>
      <c r="C16" s="10" t="n">
        <v>1370</v>
      </c>
      <c r="D16" s="10" t="n">
        <v>946.4</v>
      </c>
      <c r="E16" s="10" t="n">
        <v>1370</v>
      </c>
      <c r="F16" s="10" t="n">
        <v>1584</v>
      </c>
      <c r="G16" s="10" t="n">
        <f aca="false">F16/E16*100</f>
        <v>115.620437956204</v>
      </c>
      <c r="S16" s="21"/>
    </row>
    <row r="17" customFormat="false" ht="54" hidden="false" customHeight="true" outlineLevel="0" collapsed="false">
      <c r="A17" s="17" t="s">
        <v>28</v>
      </c>
      <c r="B17" s="18" t="s">
        <v>29</v>
      </c>
      <c r="C17" s="10" t="n">
        <v>-156</v>
      </c>
      <c r="D17" s="10" t="n">
        <v>-145.5</v>
      </c>
      <c r="E17" s="10" t="n">
        <v>-156</v>
      </c>
      <c r="F17" s="10" t="n">
        <v>-216</v>
      </c>
      <c r="G17" s="10" t="n">
        <v>0</v>
      </c>
      <c r="S17" s="21"/>
    </row>
    <row r="18" customFormat="false" ht="16.5" hidden="false" customHeight="true" outlineLevel="0" collapsed="false">
      <c r="A18" s="7" t="s">
        <v>30</v>
      </c>
      <c r="B18" s="22" t="s">
        <v>31</v>
      </c>
      <c r="C18" s="6" t="n">
        <f aca="false">SUM(C20:C23)</f>
        <v>4914</v>
      </c>
      <c r="D18" s="6" t="n">
        <f aca="false">SUM(D20:D23)</f>
        <v>3633.3</v>
      </c>
      <c r="E18" s="6" t="n">
        <f aca="false">SUM(E20:E23)</f>
        <v>4996.1</v>
      </c>
      <c r="F18" s="6" t="n">
        <f aca="false">SUM(F20:F23)</f>
        <v>5000.1</v>
      </c>
      <c r="G18" s="6" t="n">
        <f aca="false">F18/E18*100</f>
        <v>100.08006244871</v>
      </c>
    </row>
    <row r="19" customFormat="false" ht="12.75" hidden="false" customHeight="false" outlineLevel="0" collapsed="false">
      <c r="A19" s="23"/>
      <c r="B19" s="24" t="s">
        <v>11</v>
      </c>
      <c r="C19" s="10"/>
      <c r="D19" s="10"/>
      <c r="E19" s="14"/>
      <c r="F19" s="14"/>
      <c r="G19" s="6"/>
    </row>
    <row r="20" customFormat="false" ht="25.5" hidden="false" customHeight="false" outlineLevel="0" collapsed="false">
      <c r="A20" s="25" t="s">
        <v>32</v>
      </c>
      <c r="B20" s="26" t="s">
        <v>33</v>
      </c>
      <c r="C20" s="10" t="n">
        <v>1287.5</v>
      </c>
      <c r="D20" s="10" t="n">
        <v>1198.5</v>
      </c>
      <c r="E20" s="10" t="n">
        <v>1404</v>
      </c>
      <c r="F20" s="10" t="n">
        <v>1335.1</v>
      </c>
      <c r="G20" s="10" t="n">
        <f aca="false">F20/E20*100</f>
        <v>95.0925925925926</v>
      </c>
    </row>
    <row r="21" customFormat="false" ht="12.75" hidden="false" customHeight="false" outlineLevel="0" collapsed="false">
      <c r="A21" s="15" t="s">
        <v>34</v>
      </c>
      <c r="B21" s="27" t="s">
        <v>35</v>
      </c>
      <c r="C21" s="10" t="n">
        <v>3316</v>
      </c>
      <c r="D21" s="10" t="n">
        <v>2106.8</v>
      </c>
      <c r="E21" s="10" t="n">
        <v>3246.9</v>
      </c>
      <c r="F21" s="10" t="n">
        <v>3367</v>
      </c>
      <c r="G21" s="10" t="n">
        <f aca="false">F21/E21*100</f>
        <v>103.698912809141</v>
      </c>
    </row>
    <row r="22" customFormat="false" ht="12.75" hidden="false" customHeight="false" outlineLevel="0" collapsed="false">
      <c r="A22" s="15" t="s">
        <v>36</v>
      </c>
      <c r="B22" s="27" t="s">
        <v>37</v>
      </c>
      <c r="C22" s="10" t="n">
        <v>302.1</v>
      </c>
      <c r="D22" s="10" t="n">
        <v>319.6</v>
      </c>
      <c r="E22" s="10" t="n">
        <v>336.8</v>
      </c>
      <c r="F22" s="10" t="n">
        <v>298</v>
      </c>
      <c r="G22" s="10" t="n">
        <f aca="false">F22/E22*100</f>
        <v>88.479809976247</v>
      </c>
    </row>
    <row r="23" customFormat="false" ht="26.25" hidden="false" customHeight="true" outlineLevel="0" collapsed="false">
      <c r="A23" s="17" t="s">
        <v>38</v>
      </c>
      <c r="B23" s="18" t="s">
        <v>39</v>
      </c>
      <c r="C23" s="10" t="n">
        <v>8.4</v>
      </c>
      <c r="D23" s="10" t="n">
        <v>8.4</v>
      </c>
      <c r="E23" s="10" t="n">
        <v>8.4</v>
      </c>
      <c r="F23" s="10" t="n">
        <v>0</v>
      </c>
      <c r="G23" s="10" t="n">
        <f aca="false">F23/E23*100</f>
        <v>0</v>
      </c>
    </row>
    <row r="24" customFormat="false" ht="15.75" hidden="true" customHeight="true" outlineLevel="0" collapsed="false">
      <c r="A24" s="7" t="s">
        <v>40</v>
      </c>
      <c r="B24" s="22" t="s">
        <v>41</v>
      </c>
      <c r="C24" s="6" t="n">
        <f aca="false">SUM(C25)</f>
        <v>0</v>
      </c>
      <c r="D24" s="6" t="n">
        <f aca="false">SUM(D25)</f>
        <v>0</v>
      </c>
      <c r="E24" s="6" t="n">
        <f aca="false">SUM(E25)</f>
        <v>0</v>
      </c>
      <c r="F24" s="6" t="n">
        <f aca="false">SUM(F25)</f>
        <v>0</v>
      </c>
      <c r="G24" s="6" t="e">
        <f aca="false">F24/E24*100</f>
        <v>#DIV/0!</v>
      </c>
    </row>
    <row r="25" customFormat="false" ht="16.5" hidden="true" customHeight="true" outlineLevel="0" collapsed="false">
      <c r="A25" s="15" t="s">
        <v>42</v>
      </c>
      <c r="B25" s="24" t="s">
        <v>43</v>
      </c>
      <c r="C25" s="10" t="n">
        <v>0</v>
      </c>
      <c r="D25" s="10" t="n">
        <v>0</v>
      </c>
      <c r="E25" s="10" t="n">
        <v>0</v>
      </c>
      <c r="F25" s="10" t="n">
        <v>0</v>
      </c>
      <c r="G25" s="10" t="e">
        <f aca="false">F25/E25*100</f>
        <v>#DIV/0!</v>
      </c>
    </row>
    <row r="26" customFormat="false" ht="15" hidden="false" customHeight="true" outlineLevel="0" collapsed="false">
      <c r="A26" s="7" t="s">
        <v>44</v>
      </c>
      <c r="B26" s="22" t="s">
        <v>45</v>
      </c>
      <c r="C26" s="6" t="n">
        <f aca="false">SUM(C28)</f>
        <v>677.1</v>
      </c>
      <c r="D26" s="6" t="n">
        <f aca="false">SUM(D28)</f>
        <v>599</v>
      </c>
      <c r="E26" s="6" t="n">
        <f aca="false">SUM(E28)</f>
        <v>746.3</v>
      </c>
      <c r="F26" s="6" t="n">
        <f aca="false">SUM(F28)</f>
        <v>773.9</v>
      </c>
      <c r="G26" s="6" t="n">
        <f aca="false">F26/E26*100</f>
        <v>103.698244673724</v>
      </c>
    </row>
    <row r="27" customFormat="false" ht="12.75" hidden="false" customHeight="false" outlineLevel="0" collapsed="false">
      <c r="A27" s="23"/>
      <c r="B27" s="24" t="s">
        <v>11</v>
      </c>
      <c r="C27" s="10"/>
      <c r="D27" s="10"/>
      <c r="E27" s="14"/>
      <c r="F27" s="14"/>
      <c r="G27" s="14"/>
    </row>
    <row r="28" customFormat="false" ht="39" hidden="false" customHeight="true" outlineLevel="0" collapsed="false">
      <c r="A28" s="15" t="s">
        <v>46</v>
      </c>
      <c r="B28" s="18" t="s">
        <v>47</v>
      </c>
      <c r="C28" s="10" t="n">
        <v>677.1</v>
      </c>
      <c r="D28" s="10" t="n">
        <v>599</v>
      </c>
      <c r="E28" s="10" t="n">
        <v>746.3</v>
      </c>
      <c r="F28" s="10" t="n">
        <v>773.9</v>
      </c>
      <c r="G28" s="10" t="n">
        <f aca="false">F28/E28*100</f>
        <v>103.698244673724</v>
      </c>
    </row>
    <row r="29" customFormat="false" ht="0.75" hidden="true" customHeight="true" outlineLevel="0" collapsed="false">
      <c r="A29" s="7" t="s">
        <v>48</v>
      </c>
      <c r="B29" s="22" t="s">
        <v>49</v>
      </c>
      <c r="C29" s="6" t="n">
        <v>0</v>
      </c>
      <c r="D29" s="6" t="n">
        <v>0</v>
      </c>
      <c r="E29" s="6" t="n">
        <v>0</v>
      </c>
      <c r="F29" s="6" t="n">
        <v>0</v>
      </c>
      <c r="G29" s="10" t="e">
        <f aca="false">F29/E29*100</f>
        <v>#DIV/0!</v>
      </c>
      <c r="S29" s="0" t="s">
        <v>50</v>
      </c>
    </row>
    <row r="30" customFormat="false" ht="25.5" hidden="false" customHeight="false" outlineLevel="0" collapsed="false">
      <c r="A30" s="7" t="s">
        <v>51</v>
      </c>
      <c r="B30" s="22" t="s">
        <v>52</v>
      </c>
      <c r="C30" s="6" t="n">
        <f aca="false">SUM(C32:C37)</f>
        <v>1793</v>
      </c>
      <c r="D30" s="6" t="n">
        <f aca="false">SUM(D32:D37)</f>
        <v>968.1</v>
      </c>
      <c r="E30" s="6" t="n">
        <f aca="false">SUM(E32:E37)</f>
        <v>1789.2</v>
      </c>
      <c r="F30" s="6" t="n">
        <f aca="false">SUM(F32:F37)</f>
        <v>1838</v>
      </c>
      <c r="G30" s="6" t="n">
        <f aca="false">F30/E30*100</f>
        <v>102.727475966913</v>
      </c>
    </row>
    <row r="31" customFormat="false" ht="12.75" hidden="false" customHeight="false" outlineLevel="0" collapsed="false">
      <c r="A31" s="23"/>
      <c r="B31" s="24" t="s">
        <v>11</v>
      </c>
      <c r="C31" s="10"/>
      <c r="D31" s="10"/>
      <c r="E31" s="14"/>
      <c r="F31" s="14"/>
      <c r="G31" s="14"/>
    </row>
    <row r="32" customFormat="false" ht="39" hidden="false" customHeight="true" outlineLevel="0" collapsed="false">
      <c r="A32" s="15" t="s">
        <v>53</v>
      </c>
      <c r="B32" s="27" t="s">
        <v>54</v>
      </c>
      <c r="C32" s="10" t="n">
        <v>5</v>
      </c>
      <c r="D32" s="10" t="n">
        <v>0</v>
      </c>
      <c r="E32" s="10" t="n">
        <v>0</v>
      </c>
      <c r="F32" s="10" t="n">
        <v>5</v>
      </c>
      <c r="G32" s="10" t="s">
        <v>55</v>
      </c>
    </row>
    <row r="33" customFormat="false" ht="64.5" hidden="false" customHeight="true" outlineLevel="0" collapsed="false">
      <c r="A33" s="15" t="s">
        <v>56</v>
      </c>
      <c r="B33" s="28" t="s">
        <v>57</v>
      </c>
      <c r="C33" s="10" t="n">
        <v>637</v>
      </c>
      <c r="D33" s="10" t="n">
        <v>162.5</v>
      </c>
      <c r="E33" s="10" t="n">
        <v>637</v>
      </c>
      <c r="F33" s="10" t="n">
        <v>637</v>
      </c>
      <c r="G33" s="10" t="n">
        <f aca="false">F33/E33*100</f>
        <v>100</v>
      </c>
    </row>
    <row r="34" customFormat="false" ht="52.5" hidden="false" customHeight="true" outlineLevel="0" collapsed="false">
      <c r="A34" s="15" t="s">
        <v>58</v>
      </c>
      <c r="B34" s="27" t="s">
        <v>59</v>
      </c>
      <c r="C34" s="10" t="n">
        <v>965</v>
      </c>
      <c r="D34" s="10" t="n">
        <v>647.8</v>
      </c>
      <c r="E34" s="10" t="n">
        <v>965</v>
      </c>
      <c r="F34" s="10" t="n">
        <v>1003</v>
      </c>
      <c r="G34" s="10" t="n">
        <f aca="false">F34/E34*100</f>
        <v>103.937823834197</v>
      </c>
    </row>
    <row r="35" customFormat="false" ht="68.25" hidden="false" customHeight="true" outlineLevel="0" collapsed="false">
      <c r="A35" s="15" t="s">
        <v>60</v>
      </c>
      <c r="B35" s="28" t="s">
        <v>61</v>
      </c>
      <c r="C35" s="10" t="n">
        <v>0</v>
      </c>
      <c r="D35" s="10" t="n">
        <v>1.2</v>
      </c>
      <c r="E35" s="10" t="n">
        <v>1.2</v>
      </c>
      <c r="F35" s="10" t="n">
        <v>0</v>
      </c>
      <c r="G35" s="10" t="n">
        <f aca="false">F35/E35*100</f>
        <v>0</v>
      </c>
    </row>
    <row r="36" customFormat="false" ht="40.5" hidden="true" customHeight="true" outlineLevel="0" collapsed="false">
      <c r="A36" s="17" t="s">
        <v>62</v>
      </c>
      <c r="B36" s="24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</row>
    <row r="37" customFormat="false" ht="52.5" hidden="false" customHeight="true" outlineLevel="0" collapsed="false">
      <c r="A37" s="15" t="s">
        <v>64</v>
      </c>
      <c r="B37" s="27" t="s">
        <v>65</v>
      </c>
      <c r="C37" s="10" t="n">
        <v>186</v>
      </c>
      <c r="D37" s="10" t="n">
        <v>156.6</v>
      </c>
      <c r="E37" s="10" t="n">
        <v>186</v>
      </c>
      <c r="F37" s="10" t="n">
        <v>193</v>
      </c>
      <c r="G37" s="10" t="n">
        <f aca="false">F37/E37*100</f>
        <v>103.763440860215</v>
      </c>
    </row>
    <row r="38" customFormat="false" ht="16.5" hidden="false" customHeight="true" outlineLevel="0" collapsed="false">
      <c r="A38" s="7" t="s">
        <v>66</v>
      </c>
      <c r="B38" s="22" t="s">
        <v>67</v>
      </c>
      <c r="C38" s="6" t="n">
        <f aca="false">C40</f>
        <v>136.3</v>
      </c>
      <c r="D38" s="6" t="n">
        <f aca="false">D40</f>
        <v>136.3</v>
      </c>
      <c r="E38" s="6" t="n">
        <f aca="false">E40</f>
        <v>136.3</v>
      </c>
      <c r="F38" s="6" t="n">
        <f aca="false">F40</f>
        <v>141.3</v>
      </c>
      <c r="G38" s="6" t="n">
        <f aca="false">F38/E38*100</f>
        <v>103.668378576669</v>
      </c>
    </row>
    <row r="39" customFormat="false" ht="12.75" hidden="false" customHeight="false" outlineLevel="0" collapsed="false">
      <c r="A39" s="23"/>
      <c r="B39" s="24" t="s">
        <v>11</v>
      </c>
      <c r="C39" s="10"/>
      <c r="D39" s="10"/>
      <c r="E39" s="14"/>
      <c r="F39" s="14"/>
      <c r="G39" s="14"/>
    </row>
    <row r="40" customFormat="false" ht="15.75" hidden="false" customHeight="true" outlineLevel="0" collapsed="false">
      <c r="A40" s="15" t="s">
        <v>68</v>
      </c>
      <c r="B40" s="27" t="s">
        <v>69</v>
      </c>
      <c r="C40" s="10" t="n">
        <v>136.3</v>
      </c>
      <c r="D40" s="10" t="n">
        <v>136.3</v>
      </c>
      <c r="E40" s="10" t="n">
        <v>136.3</v>
      </c>
      <c r="F40" s="10" t="n">
        <v>141.3</v>
      </c>
      <c r="G40" s="10" t="n">
        <f aca="false">F40/E40*100</f>
        <v>103.668378576669</v>
      </c>
    </row>
    <row r="41" customFormat="false" ht="18" hidden="false" customHeight="true" outlineLevel="0" collapsed="false">
      <c r="A41" s="7" t="s">
        <v>70</v>
      </c>
      <c r="B41" s="22" t="s">
        <v>71</v>
      </c>
      <c r="C41" s="6" t="n">
        <f aca="false">SUM(C42:C42)</f>
        <v>0</v>
      </c>
      <c r="D41" s="6" t="n">
        <f aca="false">SUM(D42:D42)</f>
        <v>2.3</v>
      </c>
      <c r="E41" s="6" t="n">
        <f aca="false">SUM(E42:E42)</f>
        <v>2.3</v>
      </c>
      <c r="F41" s="6" t="n">
        <f aca="false">SUM(F42:F42)</f>
        <v>0</v>
      </c>
      <c r="G41" s="6" t="n">
        <f aca="false">F41/E41*100</f>
        <v>0</v>
      </c>
    </row>
    <row r="42" customFormat="false" ht="18.75" hidden="false" customHeight="true" outlineLevel="0" collapsed="false">
      <c r="A42" s="15" t="s">
        <v>72</v>
      </c>
      <c r="B42" s="27" t="s">
        <v>73</v>
      </c>
      <c r="C42" s="10" t="n">
        <v>0</v>
      </c>
      <c r="D42" s="10" t="n">
        <v>2.3</v>
      </c>
      <c r="E42" s="10" t="n">
        <v>2.3</v>
      </c>
      <c r="F42" s="10" t="n">
        <v>0</v>
      </c>
      <c r="G42" s="10" t="n">
        <f aca="false">F42/E42*100</f>
        <v>0</v>
      </c>
    </row>
    <row r="43" customFormat="false" ht="15.75" hidden="false" customHeight="true" outlineLevel="0" collapsed="false">
      <c r="A43" s="7" t="s">
        <v>74</v>
      </c>
      <c r="B43" s="22" t="s">
        <v>75</v>
      </c>
      <c r="C43" s="6" t="n">
        <f aca="false">SUM(C45:C45)</f>
        <v>100</v>
      </c>
      <c r="D43" s="6" t="n">
        <f aca="false">SUM(D45:D45)</f>
        <v>0</v>
      </c>
      <c r="E43" s="6" t="n">
        <f aca="false">SUM(E45:E45)</f>
        <v>0</v>
      </c>
      <c r="F43" s="6" t="n">
        <f aca="false">SUM(F45:F45)</f>
        <v>0</v>
      </c>
      <c r="G43" s="6" t="s">
        <v>55</v>
      </c>
    </row>
    <row r="44" customFormat="false" ht="12.75" hidden="false" customHeight="false" outlineLevel="0" collapsed="false">
      <c r="A44" s="23"/>
      <c r="B44" s="24" t="s">
        <v>11</v>
      </c>
      <c r="C44" s="10"/>
      <c r="D44" s="10"/>
      <c r="E44" s="14"/>
      <c r="F44" s="14"/>
      <c r="G44" s="6"/>
    </row>
    <row r="45" customFormat="false" ht="66" hidden="false" customHeight="true" outlineLevel="0" collapsed="false">
      <c r="A45" s="17" t="s">
        <v>76</v>
      </c>
      <c r="B45" s="19" t="s">
        <v>77</v>
      </c>
      <c r="C45" s="10" t="n">
        <v>100</v>
      </c>
      <c r="D45" s="10" t="n">
        <v>0</v>
      </c>
      <c r="E45" s="10" t="n">
        <v>0</v>
      </c>
      <c r="F45" s="10" t="n">
        <v>0</v>
      </c>
      <c r="G45" s="10" t="s">
        <v>55</v>
      </c>
    </row>
    <row r="46" customFormat="false" ht="17.25" hidden="false" customHeight="true" outlineLevel="0" collapsed="false">
      <c r="A46" s="7" t="s">
        <v>78</v>
      </c>
      <c r="B46" s="22" t="s">
        <v>79</v>
      </c>
      <c r="C46" s="6" t="n">
        <f aca="false">SUM(C48:C57)</f>
        <v>952.2</v>
      </c>
      <c r="D46" s="6" t="n">
        <f aca="false">SUM(D48:D57)</f>
        <v>1111.3</v>
      </c>
      <c r="E46" s="6" t="n">
        <f aca="false">SUM(E48:E57)</f>
        <v>1389.1</v>
      </c>
      <c r="F46" s="6" t="n">
        <f aca="false">SUM(F48:F57)</f>
        <v>895.5</v>
      </c>
      <c r="G46" s="6" t="n">
        <f aca="false">F46/E46*100</f>
        <v>64.4662011374271</v>
      </c>
    </row>
    <row r="47" customFormat="false" ht="12.75" hidden="false" customHeight="false" outlineLevel="0" collapsed="false">
      <c r="A47" s="23"/>
      <c r="B47" s="24" t="s">
        <v>11</v>
      </c>
      <c r="C47" s="10"/>
      <c r="D47" s="10"/>
      <c r="E47" s="14"/>
      <c r="F47" s="14"/>
      <c r="G47" s="6"/>
    </row>
    <row r="48" customFormat="false" ht="38.25" hidden="false" customHeight="true" outlineLevel="0" collapsed="false">
      <c r="A48" s="17" t="s">
        <v>80</v>
      </c>
      <c r="B48" s="18" t="s">
        <v>81</v>
      </c>
      <c r="C48" s="10" t="n">
        <v>1.1</v>
      </c>
      <c r="D48" s="10" t="n">
        <v>1.9</v>
      </c>
      <c r="E48" s="10" t="n">
        <v>1.1</v>
      </c>
      <c r="F48" s="10" t="n">
        <v>1</v>
      </c>
      <c r="G48" s="10" t="n">
        <f aca="false">F48/E48*100</f>
        <v>90.9090909090909</v>
      </c>
    </row>
    <row r="49" customFormat="false" ht="39" hidden="false" customHeight="true" outlineLevel="0" collapsed="false">
      <c r="A49" s="17" t="s">
        <v>82</v>
      </c>
      <c r="B49" s="18" t="s">
        <v>83</v>
      </c>
      <c r="C49" s="10" t="n">
        <v>141</v>
      </c>
      <c r="D49" s="10" t="n">
        <v>143.1</v>
      </c>
      <c r="E49" s="10" t="n">
        <v>152</v>
      </c>
      <c r="F49" s="10" t="n">
        <v>145</v>
      </c>
      <c r="G49" s="10" t="n">
        <f aca="false">F49/E49*100</f>
        <v>95.3947368421053</v>
      </c>
    </row>
    <row r="50" customFormat="false" ht="39" hidden="false" customHeight="true" outlineLevel="0" collapsed="false">
      <c r="A50" s="17" t="s">
        <v>84</v>
      </c>
      <c r="B50" s="18" t="s">
        <v>85</v>
      </c>
      <c r="C50" s="10" t="n">
        <v>0</v>
      </c>
      <c r="D50" s="10" t="n">
        <v>361.6</v>
      </c>
      <c r="E50" s="10" t="n">
        <v>526.1</v>
      </c>
      <c r="F50" s="10" t="n">
        <v>0</v>
      </c>
      <c r="G50" s="10" t="n">
        <f aca="false">F50/E50*100</f>
        <v>0</v>
      </c>
    </row>
    <row r="51" customFormat="false" ht="28.5" hidden="false" customHeight="true" outlineLevel="0" collapsed="false">
      <c r="A51" s="17" t="s">
        <v>86</v>
      </c>
      <c r="B51" s="18" t="s">
        <v>87</v>
      </c>
      <c r="C51" s="10" t="n">
        <v>16</v>
      </c>
      <c r="D51" s="10" t="n">
        <v>16</v>
      </c>
      <c r="E51" s="10" t="n">
        <v>22.3</v>
      </c>
      <c r="F51" s="10" t="n">
        <v>16</v>
      </c>
      <c r="G51" s="10" t="n">
        <f aca="false">F51/E51*100</f>
        <v>71.7488789237668</v>
      </c>
    </row>
    <row r="52" customFormat="false" ht="15" hidden="false" customHeight="true" outlineLevel="0" collapsed="false">
      <c r="A52" s="17" t="s">
        <v>88</v>
      </c>
      <c r="B52" s="18" t="s">
        <v>89</v>
      </c>
      <c r="C52" s="10" t="n">
        <v>57.1</v>
      </c>
      <c r="D52" s="10" t="n">
        <v>58</v>
      </c>
      <c r="E52" s="10" t="n">
        <v>58</v>
      </c>
      <c r="F52" s="10" t="n">
        <v>5</v>
      </c>
      <c r="G52" s="10" t="n">
        <f aca="false">F52/E52*100</f>
        <v>8.62068965517242</v>
      </c>
      <c r="T52" s="0" t="s">
        <v>50</v>
      </c>
    </row>
    <row r="53" customFormat="false" ht="39" hidden="false" customHeight="true" outlineLevel="0" collapsed="false">
      <c r="A53" s="17" t="s">
        <v>90</v>
      </c>
      <c r="B53" s="18" t="s">
        <v>91</v>
      </c>
      <c r="C53" s="10" t="n">
        <v>7.5</v>
      </c>
      <c r="D53" s="10" t="n">
        <v>1.5</v>
      </c>
      <c r="E53" s="10" t="n">
        <v>2</v>
      </c>
      <c r="F53" s="10" t="n">
        <v>7.5</v>
      </c>
      <c r="G53" s="10" t="n">
        <f aca="false">F53/E53*100</f>
        <v>375</v>
      </c>
    </row>
    <row r="54" customFormat="false" ht="26.25" hidden="false" customHeight="true" outlineLevel="0" collapsed="false">
      <c r="A54" s="17" t="s">
        <v>92</v>
      </c>
      <c r="B54" s="18" t="s">
        <v>93</v>
      </c>
      <c r="C54" s="10" t="n">
        <v>0</v>
      </c>
      <c r="D54" s="10" t="n">
        <v>50</v>
      </c>
      <c r="E54" s="10" t="n">
        <v>50</v>
      </c>
      <c r="F54" s="10" t="n">
        <v>0</v>
      </c>
      <c r="G54" s="10" t="n">
        <v>0</v>
      </c>
    </row>
    <row r="55" customFormat="false" ht="52.5" hidden="false" customHeight="true" outlineLevel="0" collapsed="false">
      <c r="A55" s="17" t="s">
        <v>94</v>
      </c>
      <c r="B55" s="18" t="s">
        <v>95</v>
      </c>
      <c r="C55" s="10" t="n">
        <v>0</v>
      </c>
      <c r="D55" s="10" t="n">
        <v>3</v>
      </c>
      <c r="E55" s="10" t="n">
        <v>3</v>
      </c>
      <c r="F55" s="10" t="n">
        <v>0</v>
      </c>
      <c r="G55" s="10" t="n">
        <v>0</v>
      </c>
    </row>
    <row r="56" customFormat="false" ht="40.5" hidden="false" customHeight="true" outlineLevel="0" collapsed="false">
      <c r="A56" s="17" t="s">
        <v>96</v>
      </c>
      <c r="B56" s="18" t="s">
        <v>97</v>
      </c>
      <c r="C56" s="10" t="n">
        <v>142.3</v>
      </c>
      <c r="D56" s="10" t="n">
        <v>136.4</v>
      </c>
      <c r="E56" s="10" t="n">
        <v>171.1</v>
      </c>
      <c r="F56" s="10" t="n">
        <v>209</v>
      </c>
      <c r="G56" s="10" t="n">
        <f aca="false">F56/E56*100</f>
        <v>122.150789012274</v>
      </c>
    </row>
    <row r="57" customFormat="false" ht="27" hidden="false" customHeight="true" outlineLevel="0" collapsed="false">
      <c r="A57" s="17" t="s">
        <v>98</v>
      </c>
      <c r="B57" s="18" t="s">
        <v>99</v>
      </c>
      <c r="C57" s="10" t="n">
        <v>587.2</v>
      </c>
      <c r="D57" s="10" t="n">
        <v>339.8</v>
      </c>
      <c r="E57" s="10" t="n">
        <v>403.5</v>
      </c>
      <c r="F57" s="10" t="n">
        <v>512</v>
      </c>
      <c r="G57" s="10" t="n">
        <f aca="false">F57/E57*100</f>
        <v>126.889714993804</v>
      </c>
    </row>
    <row r="58" customFormat="false" ht="12.75" hidden="false" customHeight="false" outlineLevel="0" collapsed="false">
      <c r="A58" s="7" t="s">
        <v>100</v>
      </c>
      <c r="B58" s="22" t="s">
        <v>101</v>
      </c>
      <c r="C58" s="6" t="n">
        <f aca="false">SUM(C60:C61)</f>
        <v>0</v>
      </c>
      <c r="D58" s="6" t="n">
        <f aca="false">SUM(D60:D61)</f>
        <v>57.3</v>
      </c>
      <c r="E58" s="6" t="n">
        <f aca="false">SUM(E60:E61)</f>
        <v>255</v>
      </c>
      <c r="F58" s="6" t="n">
        <f aca="false">SUM(F60:F61)</f>
        <v>0</v>
      </c>
      <c r="G58" s="6" t="n">
        <f aca="false">F58/E58*100</f>
        <v>0</v>
      </c>
    </row>
    <row r="59" customFormat="false" ht="12.75" hidden="false" customHeight="false" outlineLevel="0" collapsed="false">
      <c r="A59" s="23"/>
      <c r="B59" s="24" t="s">
        <v>11</v>
      </c>
      <c r="C59" s="10"/>
      <c r="D59" s="10"/>
      <c r="E59" s="10"/>
      <c r="F59" s="10"/>
      <c r="G59" s="10"/>
    </row>
    <row r="60" customFormat="false" ht="15.75" hidden="false" customHeight="true" outlineLevel="0" collapsed="false">
      <c r="A60" s="17" t="s">
        <v>102</v>
      </c>
      <c r="B60" s="29" t="s">
        <v>103</v>
      </c>
      <c r="C60" s="10" t="n">
        <v>0</v>
      </c>
      <c r="D60" s="10" t="n">
        <v>57.3</v>
      </c>
      <c r="E60" s="10" t="n">
        <v>0</v>
      </c>
      <c r="F60" s="10" t="n">
        <v>0</v>
      </c>
      <c r="G60" s="10" t="n">
        <v>0</v>
      </c>
    </row>
    <row r="61" customFormat="false" ht="12.75" hidden="false" customHeight="false" outlineLevel="0" collapsed="false">
      <c r="A61" s="15" t="s">
        <v>104</v>
      </c>
      <c r="B61" s="27" t="s">
        <v>105</v>
      </c>
      <c r="C61" s="10" t="n">
        <v>0</v>
      </c>
      <c r="D61" s="10" t="n">
        <v>0</v>
      </c>
      <c r="E61" s="10" t="n">
        <v>255</v>
      </c>
      <c r="F61" s="10" t="n">
        <v>0</v>
      </c>
      <c r="G61" s="10" t="n">
        <f aca="false">F61/E61*100</f>
        <v>0</v>
      </c>
    </row>
    <row r="62" customFormat="false" ht="12.75" hidden="false" customHeight="true" outlineLevel="0" collapsed="false">
      <c r="A62" s="7" t="s">
        <v>106</v>
      </c>
      <c r="B62" s="30" t="s">
        <v>107</v>
      </c>
      <c r="C62" s="6" t="n">
        <f aca="false">SUM(C6,C13,C18,C24,C26,C29,C30,C38,C41,C43,C46,C58)</f>
        <v>72915.1</v>
      </c>
      <c r="D62" s="6" t="n">
        <f aca="false">SUM(D6,D13,D18,D24,D26,D29,D30,D38,D41,D43,D46,D58)</f>
        <v>48114.7</v>
      </c>
      <c r="E62" s="6" t="n">
        <f aca="false">SUM(E6,E13,E18,E24,E26,E29,E30,E38,E41,E43,E46,E58)</f>
        <v>78269.8</v>
      </c>
      <c r="F62" s="6" t="n">
        <f aca="false">SUM(F6,F13,F18,F24,F26,F29,F30,F38,F41,F43,F46)</f>
        <v>81054</v>
      </c>
      <c r="G62" s="6" t="n">
        <f aca="false">F62/E62*100</f>
        <v>103.557182974787</v>
      </c>
    </row>
    <row r="63" customFormat="false" ht="14.25" hidden="false" customHeight="true" outlineLevel="0" collapsed="false">
      <c r="A63" s="17" t="s">
        <v>108</v>
      </c>
      <c r="B63" s="18" t="s">
        <v>109</v>
      </c>
      <c r="C63" s="10" t="n">
        <v>113306.3</v>
      </c>
      <c r="D63" s="10" t="n">
        <v>71150.5</v>
      </c>
      <c r="E63" s="10" t="n">
        <v>113306.3</v>
      </c>
      <c r="F63" s="10" t="n">
        <v>99534.9</v>
      </c>
      <c r="G63" s="10" t="n">
        <f aca="false">F63/E63*100</f>
        <v>87.8458655873504</v>
      </c>
    </row>
    <row r="64" customFormat="false" ht="25.5" hidden="false" customHeight="true" outlineLevel="0" collapsed="false">
      <c r="A64" s="17" t="s">
        <v>110</v>
      </c>
      <c r="B64" s="18" t="s">
        <v>111</v>
      </c>
      <c r="C64" s="31" t="n">
        <v>96159.7</v>
      </c>
      <c r="D64" s="31" t="n">
        <v>63677.6</v>
      </c>
      <c r="E64" s="31" t="n">
        <v>96159.7</v>
      </c>
      <c r="F64" s="31" t="n">
        <v>8171.7</v>
      </c>
      <c r="G64" s="10" t="n">
        <f aca="false">F64/E64*100</f>
        <v>8.49805063867712</v>
      </c>
    </row>
    <row r="65" customFormat="false" ht="15" hidden="false" customHeight="true" outlineLevel="0" collapsed="false">
      <c r="A65" s="17" t="s">
        <v>112</v>
      </c>
      <c r="B65" s="18" t="s">
        <v>113</v>
      </c>
      <c r="C65" s="31" t="n">
        <v>287923.9</v>
      </c>
      <c r="D65" s="31" t="n">
        <v>193143.8</v>
      </c>
      <c r="E65" s="31" t="n">
        <v>287923.9</v>
      </c>
      <c r="F65" s="31" t="n">
        <v>78454.5</v>
      </c>
      <c r="G65" s="10" t="n">
        <f aca="false">F65/E65*100</f>
        <v>27.2483458302697</v>
      </c>
    </row>
    <row r="66" customFormat="false" ht="15.75" hidden="false" customHeight="true" outlineLevel="0" collapsed="false">
      <c r="A66" s="17" t="s">
        <v>114</v>
      </c>
      <c r="B66" s="18" t="s">
        <v>115</v>
      </c>
      <c r="C66" s="31" t="n">
        <v>10500.8</v>
      </c>
      <c r="D66" s="31" t="n">
        <v>6311.6</v>
      </c>
      <c r="E66" s="31" t="n">
        <v>10500.8</v>
      </c>
      <c r="F66" s="31" t="n">
        <v>6202.2</v>
      </c>
      <c r="G66" s="10" t="n">
        <f aca="false">F66/E66*100</f>
        <v>59.0640713088527</v>
      </c>
    </row>
    <row r="67" customFormat="false" ht="53.25" hidden="false" customHeight="true" outlineLevel="0" collapsed="false">
      <c r="A67" s="17" t="s">
        <v>116</v>
      </c>
      <c r="B67" s="18" t="s">
        <v>117</v>
      </c>
      <c r="C67" s="31" t="n">
        <v>212.3</v>
      </c>
      <c r="D67" s="31" t="n">
        <v>212.3</v>
      </c>
      <c r="E67" s="31" t="n">
        <v>212.3</v>
      </c>
      <c r="F67" s="31" t="n">
        <v>0</v>
      </c>
      <c r="G67" s="10" t="n">
        <f aca="false">F67/E67*100</f>
        <v>0</v>
      </c>
    </row>
    <row r="68" customFormat="false" ht="37.5" hidden="false" customHeight="true" outlineLevel="0" collapsed="false">
      <c r="A68" s="17" t="s">
        <v>118</v>
      </c>
      <c r="B68" s="18" t="s">
        <v>119</v>
      </c>
      <c r="C68" s="31" t="n">
        <v>-14062.4</v>
      </c>
      <c r="D68" s="31" t="n">
        <v>-14062.4</v>
      </c>
      <c r="E68" s="31" t="n">
        <v>-14062.4</v>
      </c>
      <c r="F68" s="31" t="n">
        <v>0</v>
      </c>
      <c r="G68" s="10" t="n">
        <f aca="false">F68/E68*100</f>
        <v>-0</v>
      </c>
      <c r="H68" s="32" t="n">
        <f aca="false">C68-E68</f>
        <v>0</v>
      </c>
    </row>
    <row r="69" customFormat="false" ht="12.75" hidden="false" customHeight="false" outlineLevel="0" collapsed="false">
      <c r="A69" s="5" t="s">
        <v>120</v>
      </c>
      <c r="B69" s="33" t="s">
        <v>121</v>
      </c>
      <c r="C69" s="6" t="n">
        <f aca="false">SUM(C63:C68)</f>
        <v>494040.6</v>
      </c>
      <c r="D69" s="6" t="n">
        <f aca="false">SUM(D63:D68)</f>
        <v>320433.4</v>
      </c>
      <c r="E69" s="6" t="n">
        <f aca="false">SUM(E63:E68)</f>
        <v>494040.6</v>
      </c>
      <c r="F69" s="6" t="n">
        <f aca="false">SUM(F63:F68)</f>
        <v>192363.3</v>
      </c>
      <c r="G69" s="6" t="n">
        <f aca="false">F69/E69*100</f>
        <v>38.9367392072635</v>
      </c>
    </row>
    <row r="70" customFormat="false" ht="12.75" hidden="false" customHeight="false" outlineLevel="0" collapsed="false">
      <c r="A70" s="5"/>
      <c r="B70" s="33" t="s">
        <v>122</v>
      </c>
      <c r="C70" s="6" t="n">
        <f aca="false">SUM(C62,C69)</f>
        <v>566955.7</v>
      </c>
      <c r="D70" s="6" t="n">
        <f aca="false">SUM(D62,D69)</f>
        <v>368548.1</v>
      </c>
      <c r="E70" s="6" t="n">
        <f aca="false">SUM(E62,E69)</f>
        <v>572310.4</v>
      </c>
      <c r="F70" s="6" t="n">
        <f aca="false">SUM(F62,F69)</f>
        <v>273417.3</v>
      </c>
      <c r="G70" s="6" t="n">
        <f aca="false">F70/E70*100</f>
        <v>47.7743021968498</v>
      </c>
    </row>
    <row r="71" customFormat="false" ht="12.75" hidden="false" customHeight="false" outlineLevel="0" collapsed="false">
      <c r="A71" s="34" t="s">
        <v>123</v>
      </c>
      <c r="B71" s="20" t="s">
        <v>124</v>
      </c>
      <c r="C71" s="6" t="n">
        <f aca="false">SUM(C73:C79)</f>
        <v>49803.2</v>
      </c>
      <c r="D71" s="6" t="n">
        <f aca="false">SUM(D73:D79)</f>
        <v>29283.8</v>
      </c>
      <c r="E71" s="6" t="n">
        <f aca="false">SUM(E73:E79)</f>
        <v>49803.2</v>
      </c>
      <c r="F71" s="6" t="n">
        <f aca="false">SUM(F73:F79)</f>
        <v>48250</v>
      </c>
      <c r="G71" s="6" t="n">
        <f aca="false">F71/E71*100</f>
        <v>96.8813248947859</v>
      </c>
    </row>
    <row r="72" customFormat="false" ht="12.75" hidden="false" customHeight="false" outlineLevel="0" collapsed="false">
      <c r="A72" s="35"/>
      <c r="B72" s="36" t="s">
        <v>125</v>
      </c>
      <c r="C72" s="10"/>
      <c r="D72" s="10"/>
      <c r="E72" s="10"/>
      <c r="F72" s="10"/>
      <c r="G72" s="10"/>
    </row>
    <row r="73" customFormat="false" ht="25.5" hidden="false" customHeight="false" outlineLevel="0" collapsed="false">
      <c r="A73" s="35" t="s">
        <v>126</v>
      </c>
      <c r="B73" s="37" t="s">
        <v>127</v>
      </c>
      <c r="C73" s="10" t="n">
        <v>2144.5</v>
      </c>
      <c r="D73" s="10" t="n">
        <v>1606.2</v>
      </c>
      <c r="E73" s="10" t="n">
        <f aca="false">C73</f>
        <v>2144.5</v>
      </c>
      <c r="F73" s="10" t="n">
        <v>2148.3</v>
      </c>
      <c r="G73" s="10" t="n">
        <f aca="false">F73/E73*100</f>
        <v>100.177197481931</v>
      </c>
    </row>
    <row r="74" customFormat="false" ht="38.25" hidden="false" customHeight="false" outlineLevel="0" collapsed="false">
      <c r="A74" s="35" t="s">
        <v>128</v>
      </c>
      <c r="B74" s="37" t="s">
        <v>129</v>
      </c>
      <c r="C74" s="10" t="n">
        <v>1345.1</v>
      </c>
      <c r="D74" s="10" t="n">
        <v>867.8</v>
      </c>
      <c r="E74" s="10" t="n">
        <f aca="false">C74</f>
        <v>1345.1</v>
      </c>
      <c r="F74" s="10" t="n">
        <v>1662.4</v>
      </c>
      <c r="G74" s="10" t="n">
        <f aca="false">F74/E74*100</f>
        <v>123.589324213813</v>
      </c>
      <c r="I74" s="0" t="s">
        <v>130</v>
      </c>
    </row>
    <row r="75" customFormat="false" ht="26.25" hidden="false" customHeight="true" outlineLevel="0" collapsed="false">
      <c r="A75" s="38" t="s">
        <v>131</v>
      </c>
      <c r="B75" s="39" t="s">
        <v>132</v>
      </c>
      <c r="C75" s="40" t="n">
        <v>32346.9</v>
      </c>
      <c r="D75" s="40" t="n">
        <v>19491.7</v>
      </c>
      <c r="E75" s="10" t="n">
        <f aca="false">C75</f>
        <v>32346.9</v>
      </c>
      <c r="F75" s="40" t="n">
        <v>30973.1</v>
      </c>
      <c r="G75" s="10" t="n">
        <f aca="false">F75/E75*100</f>
        <v>95.752916044505</v>
      </c>
    </row>
    <row r="76" customFormat="false" ht="12.75" hidden="false" customHeight="false" outlineLevel="0" collapsed="false">
      <c r="A76" s="35" t="s">
        <v>133</v>
      </c>
      <c r="B76" s="37" t="s">
        <v>134</v>
      </c>
      <c r="C76" s="10" t="n">
        <v>50</v>
      </c>
      <c r="D76" s="10" t="n">
        <v>0</v>
      </c>
      <c r="E76" s="10" t="n">
        <f aca="false">C76</f>
        <v>50</v>
      </c>
      <c r="F76" s="10" t="n">
        <v>0</v>
      </c>
      <c r="G76" s="10" t="n">
        <f aca="false">F76/E76*100</f>
        <v>0</v>
      </c>
      <c r="I76" s="0" t="s">
        <v>135</v>
      </c>
    </row>
    <row r="77" customFormat="false" ht="27" hidden="false" customHeight="true" outlineLevel="0" collapsed="false">
      <c r="A77" s="38" t="s">
        <v>136</v>
      </c>
      <c r="B77" s="39" t="s">
        <v>137</v>
      </c>
      <c r="C77" s="10" t="n">
        <v>9814.2</v>
      </c>
      <c r="D77" s="10" t="n">
        <v>6251.5</v>
      </c>
      <c r="E77" s="10" t="n">
        <f aca="false">C77</f>
        <v>9814.2</v>
      </c>
      <c r="F77" s="10" t="n">
        <v>9700</v>
      </c>
      <c r="G77" s="10" t="n">
        <f aca="false">F77/E77*100</f>
        <v>98.8363799392717</v>
      </c>
    </row>
    <row r="78" customFormat="false" ht="12.75" hidden="false" customHeight="false" outlineLevel="0" collapsed="false">
      <c r="A78" s="35" t="s">
        <v>138</v>
      </c>
      <c r="B78" s="37" t="s">
        <v>139</v>
      </c>
      <c r="C78" s="10" t="n">
        <v>1292.1</v>
      </c>
      <c r="D78" s="10" t="n">
        <v>0</v>
      </c>
      <c r="E78" s="10" t="n">
        <f aca="false">C78</f>
        <v>1292.1</v>
      </c>
      <c r="F78" s="10" t="n">
        <v>1110</v>
      </c>
      <c r="G78" s="10" t="n">
        <f aca="false">F78/E78*100</f>
        <v>85.9066635709311</v>
      </c>
    </row>
    <row r="79" customFormat="false" ht="12.75" hidden="false" customHeight="false" outlineLevel="0" collapsed="false">
      <c r="A79" s="35" t="s">
        <v>140</v>
      </c>
      <c r="B79" s="37" t="s">
        <v>141</v>
      </c>
      <c r="C79" s="10" t="n">
        <v>2810.4</v>
      </c>
      <c r="D79" s="10" t="n">
        <v>1066.6</v>
      </c>
      <c r="E79" s="10" t="n">
        <f aca="false">C79</f>
        <v>2810.4</v>
      </c>
      <c r="F79" s="10" t="n">
        <v>2656.2</v>
      </c>
      <c r="G79" s="10" t="n">
        <f aca="false">F79/E79*100</f>
        <v>94.5132365499573</v>
      </c>
    </row>
    <row r="80" s="42" customFormat="true" ht="12.75" hidden="false" customHeight="false" outlineLevel="0" collapsed="false">
      <c r="A80" s="34" t="s">
        <v>142</v>
      </c>
      <c r="B80" s="41" t="s">
        <v>143</v>
      </c>
      <c r="C80" s="6" t="n">
        <f aca="false">C81</f>
        <v>560.4</v>
      </c>
      <c r="D80" s="6" t="n">
        <f aca="false">D81</f>
        <v>435.6</v>
      </c>
      <c r="E80" s="6" t="n">
        <f aca="false">E81</f>
        <v>560.4</v>
      </c>
      <c r="F80" s="6" t="n">
        <f aca="false">F81</f>
        <v>0</v>
      </c>
      <c r="G80" s="6" t="n">
        <f aca="false">F80/E80*100</f>
        <v>0</v>
      </c>
    </row>
    <row r="81" customFormat="false" ht="12.75" hidden="false" customHeight="false" outlineLevel="0" collapsed="false">
      <c r="A81" s="43" t="s">
        <v>144</v>
      </c>
      <c r="B81" s="44" t="s">
        <v>145</v>
      </c>
      <c r="C81" s="10" t="n">
        <v>560.4</v>
      </c>
      <c r="D81" s="10" t="n">
        <v>435.6</v>
      </c>
      <c r="E81" s="10" t="n">
        <f aca="false">C81</f>
        <v>560.4</v>
      </c>
      <c r="F81" s="10" t="n">
        <v>0</v>
      </c>
      <c r="G81" s="10" t="n">
        <f aca="false">F81/E81*100</f>
        <v>0</v>
      </c>
    </row>
    <row r="82" customFormat="false" ht="12.75" hidden="false" customHeight="false" outlineLevel="0" collapsed="false">
      <c r="A82" s="34" t="s">
        <v>146</v>
      </c>
      <c r="B82" s="41" t="s">
        <v>147</v>
      </c>
      <c r="C82" s="6" t="n">
        <f aca="false">SUM(C84:C89)</f>
        <v>54891.1</v>
      </c>
      <c r="D82" s="6" t="n">
        <f aca="false">SUM(D84:D89)</f>
        <v>30124</v>
      </c>
      <c r="E82" s="6" t="n">
        <f aca="false">SUM(E84:E89)</f>
        <v>54891.1</v>
      </c>
      <c r="F82" s="6" t="n">
        <f aca="false">SUM(F84:F89)</f>
        <v>30195.1</v>
      </c>
      <c r="G82" s="6" t="n">
        <f aca="false">F82/E82*100</f>
        <v>55.0090998358568</v>
      </c>
    </row>
    <row r="83" customFormat="false" ht="12.75" hidden="false" customHeight="false" outlineLevel="0" collapsed="false">
      <c r="A83" s="45"/>
      <c r="B83" s="44" t="s">
        <v>125</v>
      </c>
      <c r="C83" s="10"/>
      <c r="D83" s="10"/>
      <c r="E83" s="10"/>
      <c r="F83" s="10"/>
      <c r="G83" s="10"/>
    </row>
    <row r="84" customFormat="false" ht="12.75" hidden="false" customHeight="false" outlineLevel="0" collapsed="false">
      <c r="A84" s="43" t="s">
        <v>148</v>
      </c>
      <c r="B84" s="44" t="s">
        <v>149</v>
      </c>
      <c r="C84" s="10" t="n">
        <v>192.8</v>
      </c>
      <c r="D84" s="10" t="n">
        <v>111.2</v>
      </c>
      <c r="E84" s="10" t="n">
        <f aca="false">C84</f>
        <v>192.8</v>
      </c>
      <c r="F84" s="10" t="n">
        <v>192.8</v>
      </c>
      <c r="G84" s="10" t="n">
        <f aca="false">F84/E84*100</f>
        <v>100</v>
      </c>
    </row>
    <row r="85" customFormat="false" ht="12.75" hidden="false" customHeight="false" outlineLevel="0" collapsed="false">
      <c r="A85" s="43" t="s">
        <v>150</v>
      </c>
      <c r="B85" s="44" t="s">
        <v>151</v>
      </c>
      <c r="C85" s="10" t="n">
        <v>24550.9</v>
      </c>
      <c r="D85" s="10" t="n">
        <v>17374.9</v>
      </c>
      <c r="E85" s="10" t="n">
        <f aca="false">C85</f>
        <v>24550.9</v>
      </c>
      <c r="F85" s="10" t="n">
        <v>21469.8</v>
      </c>
      <c r="G85" s="10" t="n">
        <f aca="false">F85/E85*100</f>
        <v>87.450154576818</v>
      </c>
      <c r="I85" s="0" t="s">
        <v>152</v>
      </c>
    </row>
    <row r="86" customFormat="false" ht="12.75" hidden="false" customHeight="false" outlineLevel="0" collapsed="false">
      <c r="A86" s="43" t="s">
        <v>153</v>
      </c>
      <c r="B86" s="46" t="s">
        <v>154</v>
      </c>
      <c r="C86" s="10" t="n">
        <v>501.7</v>
      </c>
      <c r="D86" s="10" t="n">
        <v>299.6</v>
      </c>
      <c r="E86" s="10" t="n">
        <f aca="false">C86</f>
        <v>501.7</v>
      </c>
      <c r="F86" s="10" t="n">
        <v>1021.1</v>
      </c>
      <c r="G86" s="10" t="n">
        <f aca="false">F86/E86*100</f>
        <v>203.528004783735</v>
      </c>
    </row>
    <row r="87" customFormat="false" ht="12.75" hidden="false" customHeight="false" outlineLevel="0" collapsed="false">
      <c r="A87" s="43" t="s">
        <v>155</v>
      </c>
      <c r="B87" s="44" t="s">
        <v>156</v>
      </c>
      <c r="C87" s="10" t="n">
        <v>27667.1</v>
      </c>
      <c r="D87" s="10" t="n">
        <v>12275.6</v>
      </c>
      <c r="E87" s="10" t="n">
        <f aca="false">C87</f>
        <v>27667.1</v>
      </c>
      <c r="F87" s="10" t="n">
        <v>5177.4</v>
      </c>
      <c r="G87" s="10" t="n">
        <f aca="false">F87/E87*100</f>
        <v>18.7132008775766</v>
      </c>
    </row>
    <row r="88" customFormat="false" ht="12.75" hidden="false" customHeight="false" outlineLevel="0" collapsed="false">
      <c r="A88" s="43" t="s">
        <v>157</v>
      </c>
      <c r="B88" s="44" t="s">
        <v>158</v>
      </c>
      <c r="C88" s="10" t="n">
        <v>850.9</v>
      </c>
      <c r="D88" s="10" t="n">
        <v>0</v>
      </c>
      <c r="E88" s="10" t="n">
        <f aca="false">C88</f>
        <v>850.9</v>
      </c>
      <c r="F88" s="10" t="n">
        <v>0</v>
      </c>
      <c r="G88" s="10" t="n">
        <f aca="false">F88/E88*100</f>
        <v>0</v>
      </c>
    </row>
    <row r="89" customFormat="false" ht="12.75" hidden="false" customHeight="false" outlineLevel="0" collapsed="false">
      <c r="A89" s="43" t="s">
        <v>159</v>
      </c>
      <c r="B89" s="47" t="s">
        <v>160</v>
      </c>
      <c r="C89" s="10" t="n">
        <v>1127.7</v>
      </c>
      <c r="D89" s="10" t="n">
        <v>62.7</v>
      </c>
      <c r="E89" s="10" t="n">
        <f aca="false">C89</f>
        <v>1127.7</v>
      </c>
      <c r="F89" s="10" t="n">
        <v>2334</v>
      </c>
      <c r="G89" s="10" t="n">
        <f aca="false">F89/E89*100</f>
        <v>206.969938813514</v>
      </c>
      <c r="I89" s="0" t="s">
        <v>161</v>
      </c>
      <c r="J89" s="48"/>
    </row>
    <row r="90" customFormat="false" ht="12.75" hidden="false" customHeight="false" outlineLevel="0" collapsed="false">
      <c r="A90" s="34" t="s">
        <v>162</v>
      </c>
      <c r="B90" s="41" t="s">
        <v>163</v>
      </c>
      <c r="C90" s="6" t="n">
        <f aca="false">SUM(C92:C95)</f>
        <v>30439.6</v>
      </c>
      <c r="D90" s="6" t="n">
        <f aca="false">SUM(D92:D95)</f>
        <v>18998.9</v>
      </c>
      <c r="E90" s="6" t="n">
        <f aca="false">SUM(E92:E95)</f>
        <v>30439.6</v>
      </c>
      <c r="F90" s="6" t="n">
        <f aca="false">SUM(F92:F95)</f>
        <v>2156.2</v>
      </c>
      <c r="G90" s="6" t="n">
        <f aca="false">F90/E90*100</f>
        <v>7.08353592031433</v>
      </c>
    </row>
    <row r="91" customFormat="false" ht="12.75" hidden="false" customHeight="false" outlineLevel="0" collapsed="false">
      <c r="A91" s="45"/>
      <c r="B91" s="44" t="s">
        <v>125</v>
      </c>
      <c r="C91" s="10"/>
      <c r="D91" s="10"/>
      <c r="E91" s="10"/>
      <c r="F91" s="14"/>
      <c r="G91" s="14"/>
    </row>
    <row r="92" s="3" customFormat="true" ht="12.75" hidden="false" customHeight="false" outlineLevel="0" collapsed="false">
      <c r="A92" s="43" t="s">
        <v>164</v>
      </c>
      <c r="B92" s="44" t="s">
        <v>165</v>
      </c>
      <c r="C92" s="10" t="n">
        <v>890.5</v>
      </c>
      <c r="D92" s="10" t="n">
        <v>141.7</v>
      </c>
      <c r="E92" s="10" t="n">
        <f aca="false">C92</f>
        <v>890.5</v>
      </c>
      <c r="F92" s="10" t="n">
        <v>109.5</v>
      </c>
      <c r="G92" s="10" t="n">
        <f aca="false">F92/E92*100</f>
        <v>12.2964626614262</v>
      </c>
    </row>
    <row r="93" customFormat="false" ht="12.75" hidden="false" customHeight="false" outlineLevel="0" collapsed="false">
      <c r="A93" s="43" t="s">
        <v>166</v>
      </c>
      <c r="B93" s="44" t="s">
        <v>167</v>
      </c>
      <c r="C93" s="10" t="n">
        <v>27346.8</v>
      </c>
      <c r="D93" s="10" t="n">
        <v>18787.3</v>
      </c>
      <c r="E93" s="10" t="n">
        <f aca="false">C93</f>
        <v>27346.8</v>
      </c>
      <c r="F93" s="10" t="n">
        <v>330.4</v>
      </c>
      <c r="G93" s="10" t="n">
        <f aca="false">F93/E93*100</f>
        <v>1.20818523556687</v>
      </c>
      <c r="I93" s="0" t="s">
        <v>168</v>
      </c>
    </row>
    <row r="94" customFormat="false" ht="14.25" hidden="false" customHeight="true" outlineLevel="0" collapsed="false">
      <c r="A94" s="43" t="s">
        <v>169</v>
      </c>
      <c r="B94" s="44" t="s">
        <v>170</v>
      </c>
      <c r="C94" s="10" t="n">
        <v>2202.3</v>
      </c>
      <c r="D94" s="10" t="n">
        <v>69.9</v>
      </c>
      <c r="E94" s="10" t="n">
        <f aca="false">C94</f>
        <v>2202.3</v>
      </c>
      <c r="F94" s="10" t="n">
        <v>1716.3</v>
      </c>
      <c r="G94" s="10" t="n">
        <f aca="false">F94/E94*100</f>
        <v>77.9321618308132</v>
      </c>
    </row>
    <row r="95" customFormat="false" ht="14.25" hidden="true" customHeight="true" outlineLevel="0" collapsed="false">
      <c r="A95" s="43" t="s">
        <v>171</v>
      </c>
      <c r="B95" s="44" t="s">
        <v>172</v>
      </c>
      <c r="C95" s="10" t="n">
        <v>0</v>
      </c>
      <c r="D95" s="10" t="n">
        <v>0</v>
      </c>
      <c r="E95" s="10" t="n">
        <f aca="false">C95</f>
        <v>0</v>
      </c>
      <c r="F95" s="10" t="n">
        <v>0</v>
      </c>
      <c r="G95" s="10" t="e">
        <f aca="false">F95/E95*100</f>
        <v>#DIV/0!</v>
      </c>
    </row>
    <row r="96" customFormat="false" ht="15.75" hidden="false" customHeight="true" outlineLevel="0" collapsed="false">
      <c r="A96" s="34" t="s">
        <v>173</v>
      </c>
      <c r="B96" s="41" t="s">
        <v>174</v>
      </c>
      <c r="C96" s="6" t="n">
        <f aca="false">SUM(C98:C103)</f>
        <v>340517.8</v>
      </c>
      <c r="D96" s="6" t="n">
        <f aca="false">SUM(D98:D103)</f>
        <v>225940.6</v>
      </c>
      <c r="E96" s="6" t="n">
        <f aca="false">SUM(E98:E103)</f>
        <v>340517.8</v>
      </c>
      <c r="F96" s="6" t="n">
        <f aca="false">SUM(F98:F103)</f>
        <v>111476</v>
      </c>
      <c r="G96" s="6" t="n">
        <f aca="false">F96/E96*100</f>
        <v>32.7372019906155</v>
      </c>
    </row>
    <row r="97" customFormat="false" ht="12.75" hidden="false" customHeight="false" outlineLevel="0" collapsed="false">
      <c r="A97" s="45"/>
      <c r="B97" s="44" t="s">
        <v>125</v>
      </c>
      <c r="C97" s="10"/>
      <c r="D97" s="10"/>
      <c r="E97" s="10"/>
      <c r="F97" s="14"/>
      <c r="G97" s="14"/>
    </row>
    <row r="98" customFormat="false" ht="12.75" hidden="false" customHeight="false" outlineLevel="0" collapsed="false">
      <c r="A98" s="43" t="s">
        <v>175</v>
      </c>
      <c r="B98" s="44" t="s">
        <v>176</v>
      </c>
      <c r="C98" s="10" t="n">
        <v>33751.2</v>
      </c>
      <c r="D98" s="10" t="n">
        <v>21361.5</v>
      </c>
      <c r="E98" s="10" t="n">
        <f aca="false">C98</f>
        <v>33751.2</v>
      </c>
      <c r="F98" s="10" t="n">
        <v>32256.9</v>
      </c>
      <c r="G98" s="10" t="n">
        <f aca="false">F98/E98*100</f>
        <v>95.5726018630449</v>
      </c>
    </row>
    <row r="99" customFormat="false" ht="12" hidden="false" customHeight="true" outlineLevel="0" collapsed="false">
      <c r="A99" s="43" t="s">
        <v>177</v>
      </c>
      <c r="B99" s="44" t="s">
        <v>178</v>
      </c>
      <c r="C99" s="10" t="n">
        <v>263095.4</v>
      </c>
      <c r="D99" s="10" t="n">
        <v>177608.5</v>
      </c>
      <c r="E99" s="10" t="n">
        <f aca="false">C99</f>
        <v>263095.4</v>
      </c>
      <c r="F99" s="10" t="n">
        <v>45598.2</v>
      </c>
      <c r="G99" s="10" t="n">
        <f aca="false">F99/E99*100</f>
        <v>17.3314318684401</v>
      </c>
      <c r="I99" s="0" t="s">
        <v>179</v>
      </c>
    </row>
    <row r="100" customFormat="false" ht="12" hidden="false" customHeight="true" outlineLevel="0" collapsed="false">
      <c r="A100" s="43" t="s">
        <v>180</v>
      </c>
      <c r="B100" s="46" t="s">
        <v>181</v>
      </c>
      <c r="C100" s="10" t="n">
        <v>27205.3</v>
      </c>
      <c r="D100" s="10" t="n">
        <v>17131.9</v>
      </c>
      <c r="E100" s="10" t="n">
        <f aca="false">C100</f>
        <v>27205.3</v>
      </c>
      <c r="F100" s="10" t="n">
        <v>17838.8</v>
      </c>
      <c r="G100" s="10" t="n">
        <f aca="false">F100/E100*100</f>
        <v>65.5710468180833</v>
      </c>
    </row>
    <row r="101" customFormat="false" ht="12" hidden="false" customHeight="true" outlineLevel="0" collapsed="false">
      <c r="A101" s="43" t="s">
        <v>182</v>
      </c>
      <c r="B101" s="46" t="s">
        <v>183</v>
      </c>
      <c r="C101" s="10" t="n">
        <v>0</v>
      </c>
      <c r="D101" s="10" t="n">
        <v>0</v>
      </c>
      <c r="E101" s="10" t="n">
        <v>0</v>
      </c>
      <c r="F101" s="10" t="n">
        <v>70</v>
      </c>
      <c r="G101" s="10" t="s">
        <v>55</v>
      </c>
    </row>
    <row r="102" customFormat="false" ht="12" hidden="false" customHeight="true" outlineLevel="0" collapsed="false">
      <c r="A102" s="43" t="s">
        <v>184</v>
      </c>
      <c r="B102" s="46" t="s">
        <v>185</v>
      </c>
      <c r="C102" s="10" t="n">
        <v>1832.3</v>
      </c>
      <c r="D102" s="10" t="n">
        <v>1562.1</v>
      </c>
      <c r="E102" s="10" t="n">
        <f aca="false">C102</f>
        <v>1832.3</v>
      </c>
      <c r="F102" s="10" t="n">
        <v>1853.3</v>
      </c>
      <c r="G102" s="10" t="n">
        <f aca="false">F102/E102*100</f>
        <v>101.146100529389</v>
      </c>
    </row>
    <row r="103" customFormat="false" ht="12.75" hidden="false" customHeight="false" outlineLevel="0" collapsed="false">
      <c r="A103" s="43" t="s">
        <v>186</v>
      </c>
      <c r="B103" s="44" t="s">
        <v>187</v>
      </c>
      <c r="C103" s="10" t="n">
        <v>14633.6</v>
      </c>
      <c r="D103" s="10" t="n">
        <v>8276.6</v>
      </c>
      <c r="E103" s="10" t="n">
        <f aca="false">C103</f>
        <v>14633.6</v>
      </c>
      <c r="F103" s="10" t="n">
        <v>13858.8</v>
      </c>
      <c r="G103" s="10" t="n">
        <f aca="false">F103/E103*100</f>
        <v>94.7053356658649</v>
      </c>
    </row>
    <row r="104" customFormat="false" ht="17.25" hidden="false" customHeight="true" outlineLevel="0" collapsed="false">
      <c r="A104" s="34" t="s">
        <v>188</v>
      </c>
      <c r="B104" s="41" t="s">
        <v>189</v>
      </c>
      <c r="C104" s="6" t="n">
        <f aca="false">C106+C107</f>
        <v>50385.5</v>
      </c>
      <c r="D104" s="6" t="n">
        <f aca="false">D106+D107</f>
        <v>37478.4</v>
      </c>
      <c r="E104" s="6" t="n">
        <f aca="false">E106+E107</f>
        <v>50385.5</v>
      </c>
      <c r="F104" s="6" t="n">
        <f aca="false">F106+F107</f>
        <v>23196.2</v>
      </c>
      <c r="G104" s="6" t="n">
        <f aca="false">F104/E104*100</f>
        <v>46.0374512508559</v>
      </c>
    </row>
    <row r="105" customFormat="false" ht="12.75" hidden="false" customHeight="false" outlineLevel="0" collapsed="false">
      <c r="A105" s="45"/>
      <c r="B105" s="44" t="s">
        <v>125</v>
      </c>
      <c r="C105" s="10"/>
      <c r="D105" s="10"/>
      <c r="E105" s="10"/>
      <c r="F105" s="14"/>
      <c r="G105" s="14"/>
    </row>
    <row r="106" customFormat="false" ht="12.75" hidden="false" customHeight="false" outlineLevel="0" collapsed="false">
      <c r="A106" s="43" t="s">
        <v>190</v>
      </c>
      <c r="B106" s="44" t="s">
        <v>191</v>
      </c>
      <c r="C106" s="10" t="n">
        <v>45059.8</v>
      </c>
      <c r="D106" s="10" t="n">
        <v>34307.1</v>
      </c>
      <c r="E106" s="10" t="n">
        <f aca="false">C106</f>
        <v>45059.8</v>
      </c>
      <c r="F106" s="10" t="n">
        <v>17352.6</v>
      </c>
      <c r="G106" s="10" t="n">
        <f aca="false">F106/E106*100</f>
        <v>38.5101576127724</v>
      </c>
      <c r="I106" s="0" t="s">
        <v>192</v>
      </c>
    </row>
    <row r="107" customFormat="false" ht="27" hidden="false" customHeight="true" outlineLevel="0" collapsed="false">
      <c r="A107" s="43" t="s">
        <v>193</v>
      </c>
      <c r="B107" s="44" t="s">
        <v>194</v>
      </c>
      <c r="C107" s="10" t="n">
        <v>5325.7</v>
      </c>
      <c r="D107" s="10" t="n">
        <v>3171.3</v>
      </c>
      <c r="E107" s="10" t="n">
        <f aca="false">C107</f>
        <v>5325.7</v>
      </c>
      <c r="F107" s="10" t="n">
        <v>5843.6</v>
      </c>
      <c r="G107" s="10" t="n">
        <f aca="false">F107/E107*100</f>
        <v>109.72454325253</v>
      </c>
    </row>
    <row r="108" customFormat="false" ht="12.75" hidden="true" customHeight="false" outlineLevel="0" collapsed="false">
      <c r="A108" s="34" t="s">
        <v>195</v>
      </c>
      <c r="B108" s="41" t="s">
        <v>196</v>
      </c>
      <c r="C108" s="6" t="n">
        <f aca="false">SUM(C110:C111)</f>
        <v>0</v>
      </c>
      <c r="D108" s="6" t="n">
        <f aca="false">SUM(D110:D111)</f>
        <v>0</v>
      </c>
      <c r="E108" s="6" t="n">
        <f aca="false">SUM(E110:E111)</f>
        <v>0</v>
      </c>
      <c r="F108" s="6" t="n">
        <f aca="false">SUM(F110:F111)</f>
        <v>0</v>
      </c>
      <c r="G108" s="6" t="e">
        <f aca="false">F108/E108*100</f>
        <v>#DIV/0!</v>
      </c>
    </row>
    <row r="109" customFormat="false" ht="12.75" hidden="true" customHeight="false" outlineLevel="0" collapsed="false">
      <c r="A109" s="43"/>
      <c r="B109" s="44" t="s">
        <v>125</v>
      </c>
      <c r="C109" s="10"/>
      <c r="D109" s="10"/>
      <c r="E109" s="10"/>
      <c r="F109" s="10"/>
      <c r="G109" s="10"/>
    </row>
    <row r="110" customFormat="false" ht="12.75" hidden="true" customHeight="false" outlineLevel="0" collapsed="false">
      <c r="A110" s="43" t="s">
        <v>197</v>
      </c>
      <c r="B110" s="44" t="s">
        <v>198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e">
        <f aca="false">F110/E110*100</f>
        <v>#DIV/0!</v>
      </c>
      <c r="H110" s="10" t="e">
        <f aca="false">G110/F110*100</f>
        <v>#DIV/0!</v>
      </c>
      <c r="I110" s="10" t="e">
        <f aca="false">H110/G110*100</f>
        <v>#DIV/0!</v>
      </c>
      <c r="J110" s="10" t="e">
        <f aca="false">I110/H110*100</f>
        <v>#DIV/0!</v>
      </c>
      <c r="K110" s="10" t="e">
        <f aca="false">J110/I110*100</f>
        <v>#DIV/0!</v>
      </c>
      <c r="L110" s="10" t="e">
        <f aca="false">K110/J110*100</f>
        <v>#DIV/0!</v>
      </c>
      <c r="M110" s="10" t="e">
        <f aca="false">L110/K110*100</f>
        <v>#DIV/0!</v>
      </c>
      <c r="N110" s="10" t="e">
        <f aca="false">M110/L110*100</f>
        <v>#DIV/0!</v>
      </c>
      <c r="O110" s="10" t="e">
        <f aca="false">N110/M110*100</f>
        <v>#DIV/0!</v>
      </c>
      <c r="P110" s="10" t="e">
        <f aca="false">O110/N110*100</f>
        <v>#DIV/0!</v>
      </c>
      <c r="Q110" s="10" t="e">
        <f aca="false">P110/O110*100</f>
        <v>#DIV/0!</v>
      </c>
      <c r="R110" s="10" t="e">
        <f aca="false">Q110/P110*100</f>
        <v>#DIV/0!</v>
      </c>
    </row>
    <row r="111" customFormat="false" ht="12.75" hidden="true" customHeight="false" outlineLevel="0" collapsed="false">
      <c r="A111" s="43" t="s">
        <v>199</v>
      </c>
      <c r="B111" s="44" t="s">
        <v>20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e">
        <f aca="false">F111/E111*100</f>
        <v>#DIV/0!</v>
      </c>
    </row>
    <row r="112" customFormat="false" ht="12.75" hidden="false" customHeight="false" outlineLevel="0" collapsed="false">
      <c r="A112" s="34" t="s">
        <v>201</v>
      </c>
      <c r="B112" s="41" t="s">
        <v>202</v>
      </c>
      <c r="C112" s="6" t="n">
        <f aca="false">SUM(C114:C115)</f>
        <v>21850.6</v>
      </c>
      <c r="D112" s="6" t="n">
        <f aca="false">SUM(D114:D115)</f>
        <v>13151.9</v>
      </c>
      <c r="E112" s="6" t="n">
        <f aca="false">SUM(E114:E115)</f>
        <v>21850.6</v>
      </c>
      <c r="F112" s="6" t="n">
        <f aca="false">SUM(F114:F115)</f>
        <v>17741.8</v>
      </c>
      <c r="G112" s="6" t="n">
        <f aca="false">F112/E112*100</f>
        <v>81.1959396995964</v>
      </c>
    </row>
    <row r="113" customFormat="false" ht="12.75" hidden="false" customHeight="false" outlineLevel="0" collapsed="false">
      <c r="A113" s="43"/>
      <c r="B113" s="44" t="s">
        <v>125</v>
      </c>
      <c r="C113" s="10"/>
      <c r="D113" s="10"/>
      <c r="E113" s="10"/>
      <c r="F113" s="10"/>
      <c r="G113" s="10"/>
    </row>
    <row r="114" customFormat="false" ht="12.75" hidden="false" customHeight="false" outlineLevel="0" collapsed="false">
      <c r="A114" s="43" t="s">
        <v>203</v>
      </c>
      <c r="B114" s="44" t="s">
        <v>204</v>
      </c>
      <c r="C114" s="10" t="n">
        <v>3239.1</v>
      </c>
      <c r="D114" s="10" t="n">
        <v>2085.5</v>
      </c>
      <c r="E114" s="10" t="n">
        <f aca="false">C114</f>
        <v>3239.1</v>
      </c>
      <c r="F114" s="10" t="n">
        <v>830.6</v>
      </c>
      <c r="G114" s="10" t="n">
        <f aca="false">F114/E114*100</f>
        <v>25.642925503998</v>
      </c>
      <c r="I114" s="0" t="s">
        <v>205</v>
      </c>
    </row>
    <row r="115" customFormat="false" ht="12.75" hidden="false" customHeight="false" outlineLevel="0" collapsed="false">
      <c r="A115" s="43" t="s">
        <v>206</v>
      </c>
      <c r="B115" s="44" t="s">
        <v>207</v>
      </c>
      <c r="C115" s="10" t="n">
        <v>18611.5</v>
      </c>
      <c r="D115" s="10" t="n">
        <v>11066.4</v>
      </c>
      <c r="E115" s="10" t="n">
        <f aca="false">C115</f>
        <v>18611.5</v>
      </c>
      <c r="F115" s="10" t="n">
        <v>16911.2</v>
      </c>
      <c r="G115" s="10" t="n">
        <f aca="false">F115/E115*100</f>
        <v>90.8642505977487</v>
      </c>
      <c r="I115" s="0" t="s">
        <v>208</v>
      </c>
    </row>
    <row r="116" customFormat="false" ht="12.75" hidden="false" customHeight="false" outlineLevel="0" collapsed="false">
      <c r="A116" s="34" t="s">
        <v>209</v>
      </c>
      <c r="B116" s="41" t="s">
        <v>210</v>
      </c>
      <c r="C116" s="6" t="n">
        <f aca="false">SUM(C118:C120)</f>
        <v>3471</v>
      </c>
      <c r="D116" s="6" t="n">
        <f aca="false">SUM(D118:D120)</f>
        <v>1987.9</v>
      </c>
      <c r="E116" s="6" t="n">
        <f aca="false">SUM(E118:E120)</f>
        <v>3471</v>
      </c>
      <c r="F116" s="6" t="n">
        <f aca="false">SUM(F118:F120)</f>
        <v>1025</v>
      </c>
      <c r="G116" s="6" t="n">
        <f aca="false">F116/E116*100</f>
        <v>29.530394698934</v>
      </c>
    </row>
    <row r="117" customFormat="false" ht="12.75" hidden="false" customHeight="false" outlineLevel="0" collapsed="false">
      <c r="A117" s="43"/>
      <c r="B117" s="44" t="s">
        <v>125</v>
      </c>
      <c r="C117" s="10"/>
      <c r="D117" s="10"/>
      <c r="E117" s="10"/>
      <c r="F117" s="10"/>
      <c r="G117" s="10"/>
    </row>
    <row r="118" customFormat="false" ht="12.75" hidden="false" customHeight="false" outlineLevel="0" collapsed="false">
      <c r="A118" s="43" t="s">
        <v>211</v>
      </c>
      <c r="B118" s="44" t="s">
        <v>212</v>
      </c>
      <c r="C118" s="10" t="n">
        <v>1721.9</v>
      </c>
      <c r="D118" s="10" t="n">
        <v>1029.9</v>
      </c>
      <c r="E118" s="10" t="n">
        <f aca="false">C118</f>
        <v>1721.9</v>
      </c>
      <c r="F118" s="10" t="n">
        <v>0</v>
      </c>
      <c r="G118" s="10" t="n">
        <f aca="false">F118/E118*100</f>
        <v>0</v>
      </c>
    </row>
    <row r="119" customFormat="false" ht="12.75" hidden="false" customHeight="false" outlineLevel="0" collapsed="false">
      <c r="A119" s="43" t="s">
        <v>213</v>
      </c>
      <c r="B119" s="44" t="s">
        <v>214</v>
      </c>
      <c r="C119" s="10" t="n">
        <v>1424.5</v>
      </c>
      <c r="D119" s="10" t="n">
        <v>756.2</v>
      </c>
      <c r="E119" s="10" t="n">
        <f aca="false">C119</f>
        <v>1424.5</v>
      </c>
      <c r="F119" s="10" t="n">
        <v>835</v>
      </c>
      <c r="G119" s="10" t="n">
        <f aca="false">F119/E119*100</f>
        <v>58.6170586170586</v>
      </c>
    </row>
    <row r="120" customFormat="false" ht="12.75" hidden="false" customHeight="false" outlineLevel="0" collapsed="false">
      <c r="A120" s="43" t="s">
        <v>215</v>
      </c>
      <c r="B120" s="44" t="s">
        <v>216</v>
      </c>
      <c r="C120" s="10" t="n">
        <v>324.6</v>
      </c>
      <c r="D120" s="10" t="n">
        <v>201.8</v>
      </c>
      <c r="E120" s="10" t="n">
        <f aca="false">C120</f>
        <v>324.6</v>
      </c>
      <c r="F120" s="10" t="n">
        <v>190</v>
      </c>
      <c r="G120" s="10" t="n">
        <f aca="false">F120/E120*100</f>
        <v>58.5335797905114</v>
      </c>
    </row>
    <row r="121" s="42" customFormat="true" ht="28.5" hidden="false" customHeight="true" outlineLevel="0" collapsed="false">
      <c r="A121" s="34" t="s">
        <v>217</v>
      </c>
      <c r="B121" s="41" t="s">
        <v>218</v>
      </c>
      <c r="C121" s="6" t="n">
        <f aca="false">SUM(C122:C123)</f>
        <v>40931.5</v>
      </c>
      <c r="D121" s="6" t="n">
        <f aca="false">SUM(D122:D123)</f>
        <v>25103.8</v>
      </c>
      <c r="E121" s="6" t="n">
        <f aca="false">SUM(E122:E123)</f>
        <v>40931.5</v>
      </c>
      <c r="F121" s="6" t="n">
        <f aca="false">SUM(F122:F123)</f>
        <v>39377</v>
      </c>
      <c r="G121" s="6" t="n">
        <f aca="false">F121/E121*100</f>
        <v>96.2021914662302</v>
      </c>
    </row>
    <row r="122" s="3" customFormat="true" ht="24" hidden="false" customHeight="true" outlineLevel="0" collapsed="false">
      <c r="A122" s="43" t="s">
        <v>219</v>
      </c>
      <c r="B122" s="44" t="s">
        <v>220</v>
      </c>
      <c r="C122" s="10" t="n">
        <v>31814.1</v>
      </c>
      <c r="D122" s="10" t="n">
        <v>21209.5</v>
      </c>
      <c r="E122" s="10" t="n">
        <f aca="false">C122</f>
        <v>31814.1</v>
      </c>
      <c r="F122" s="10" t="n">
        <v>32015.1</v>
      </c>
      <c r="G122" s="10" t="n">
        <f aca="false">F122/E122*100</f>
        <v>100.63179533603</v>
      </c>
    </row>
    <row r="123" customFormat="false" ht="12.75" hidden="false" customHeight="false" outlineLevel="0" collapsed="false">
      <c r="A123" s="43" t="s">
        <v>221</v>
      </c>
      <c r="B123" s="44" t="s">
        <v>222</v>
      </c>
      <c r="C123" s="10" t="n">
        <v>9117.4</v>
      </c>
      <c r="D123" s="10" t="n">
        <v>3894.3</v>
      </c>
      <c r="E123" s="10" t="n">
        <f aca="false">C123</f>
        <v>9117.4</v>
      </c>
      <c r="F123" s="10" t="n">
        <v>7361.9</v>
      </c>
      <c r="G123" s="10" t="n">
        <f aca="false">F123/E123*100</f>
        <v>80.7456073003269</v>
      </c>
    </row>
    <row r="124" customFormat="false" ht="13.5" hidden="false" customHeight="false" outlineLevel="0" collapsed="false">
      <c r="A124" s="49"/>
      <c r="B124" s="41" t="s">
        <v>223</v>
      </c>
      <c r="C124" s="6" t="n">
        <f aca="false">SUM(C71,C80,C82,C90,C96,C104,C108,C112,C116,C121)</f>
        <v>592850.7</v>
      </c>
      <c r="D124" s="6" t="n">
        <f aca="false">SUM(D71,D80,D82,D90,D96,D104,D108,D112,D116,D121)</f>
        <v>382504.9</v>
      </c>
      <c r="E124" s="6" t="n">
        <f aca="false">SUM(E71,E80,E82,E90,E96,E104,E108,E112,E116,E121)</f>
        <v>592850.7</v>
      </c>
      <c r="F124" s="6" t="n">
        <f aca="false">SUM(F71,F80,F82,F90,F96,F104,F108,F112,F116,F121)</f>
        <v>273417.3</v>
      </c>
      <c r="G124" s="6" t="n">
        <f aca="false">F124/E124*100</f>
        <v>46.1190819206252</v>
      </c>
      <c r="H124" s="32"/>
    </row>
    <row r="125" customFormat="false" ht="13.5" hidden="false" customHeight="false" outlineLevel="0" collapsed="false">
      <c r="A125" s="49"/>
      <c r="B125" s="41" t="s">
        <v>224</v>
      </c>
      <c r="C125" s="6" t="n">
        <f aca="false">C70-C124</f>
        <v>-25895</v>
      </c>
      <c r="D125" s="6" t="n">
        <f aca="false">D70-D124</f>
        <v>-13956.8</v>
      </c>
      <c r="E125" s="6" t="n">
        <f aca="false">E70-E124</f>
        <v>-20540.3</v>
      </c>
      <c r="F125" s="6" t="n">
        <f aca="false">F70-F124</f>
        <v>0</v>
      </c>
      <c r="G125" s="6" t="n">
        <f aca="false">F125/E125*100</f>
        <v>-0</v>
      </c>
    </row>
    <row r="126" customFormat="false" ht="12.75" hidden="false" customHeight="false" outlineLevel="0" collapsed="false">
      <c r="A126" s="3"/>
      <c r="B126" s="3"/>
      <c r="C126" s="50"/>
      <c r="D126" s="50"/>
      <c r="E126" s="50"/>
      <c r="F126" s="3"/>
      <c r="G126" s="3"/>
    </row>
    <row r="127" customFormat="false" ht="12.75" hidden="false" customHeight="false" outlineLevel="0" collapsed="false">
      <c r="A127" s="51" t="s">
        <v>225</v>
      </c>
      <c r="C127" s="51" t="s">
        <v>226</v>
      </c>
      <c r="F127" s="32"/>
    </row>
    <row r="130" customFormat="false" ht="12.75" hidden="false" customHeight="false" outlineLevel="0" collapsed="false">
      <c r="E130" s="32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11805555555556" right="0.433333333333333" top="0.747916666666667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otrina</cp:lastModifiedBy>
  <cp:lastPrinted>2018-11-19T08:43:42Z</cp:lastPrinted>
  <dcterms:modified xsi:type="dcterms:W3CDTF">2018-11-19T08:45:55Z</dcterms:modified>
  <cp:revision>0</cp:revision>
  <dc:subject/>
  <dc:title/>
</cp:coreProperties>
</file>