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 без акциз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4</xdr:row>
                <xdr:rowOff>7</xdr:rowOff>
              </xdr:from>
              <xdr:to>
                <xdr:col>12</xdr:col>
                <xdr:colOff>51</xdr:colOff>
                <xdr:row>5</xdr:row>
                <xdr:rowOff>21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5</xdr:row>
                <xdr:rowOff>219</xdr:rowOff>
              </xdr:from>
              <xdr:to>
                <xdr:col>21</xdr:col>
                <xdr:colOff>2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РАСЧЕТ</t>
  </si>
  <si>
    <t xml:space="preserve">межбюджетных трансфертов на сбалансированность в части покрытия первоочередных расходов бюджетов сельских поселений на 2020 год </t>
  </si>
  <si>
    <t xml:space="preserve">наименование
поселения</t>
  </si>
  <si>
    <t xml:space="preserve">прогноз по налоговым и неналоговым доходам на 2019 год, тыс.руб. (БЕЗ АКЦИЗОВ)</t>
  </si>
  <si>
    <t xml:space="preserve">размер дотации на 2019 год, тыс.руб.</t>
  </si>
  <si>
    <t xml:space="preserve">размер дотации на сбалансированность в части индексации расходов на заработную плату на 2019 год, тыс.руб. **</t>
  </si>
  <si>
    <t xml:space="preserve">расчетная индексации расходов на заработную плату на 2019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9 год, тыс.руб.</t>
  </si>
  <si>
    <t xml:space="preserve">итого доходов на 2019 год
на покрытие первоочередных
расходов, тыс.руб.*</t>
  </si>
  <si>
    <t xml:space="preserve">прогноз по налоговым и неналоговым доходам на 2020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20 год, тыс.руб.</t>
  </si>
  <si>
    <t xml:space="preserve">размер дотации на сбалансированность в части индексации расходов на заработную плату на 2020 год, тыс.руб.</t>
  </si>
  <si>
    <t xml:space="preserve">размер ИМТ на дорожную деятельность на 2020 год, тыс.руб.</t>
  </si>
  <si>
    <t xml:space="preserve">итого доходов на 2020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6" min="5" style="0" width="11.42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2.14"/>
    <col collapsed="false" customWidth="true" hidden="false" outlineLevel="0" max="10" min="10" style="0" width="11.56"/>
    <col collapsed="false" customWidth="true" hidden="false" outlineLevel="0" max="11" min="11" style="0" width="13.14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1.56"/>
    <col collapsed="false" customWidth="true" hidden="false" outlineLevel="0" max="17" min="17" style="0" width="16.42"/>
    <col collapsed="false" customWidth="true" hidden="false" outlineLevel="0" max="18" min="18" style="0" width="13.85"/>
    <col collapsed="false" customWidth="true" hidden="false" outlineLevel="0" max="19" min="19" style="0" width="14.28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" t="s">
        <v>0</v>
      </c>
      <c r="F3" s="1"/>
      <c r="G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6" customFormat="false" ht="192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3" t="s">
        <v>7</v>
      </c>
      <c r="G6" s="4" t="s">
        <v>8</v>
      </c>
      <c r="H6" s="3" t="s">
        <v>9</v>
      </c>
      <c r="I6" s="5" t="s">
        <v>10</v>
      </c>
      <c r="J6" s="6" t="s">
        <v>11</v>
      </c>
      <c r="K6" s="5" t="s">
        <v>12</v>
      </c>
      <c r="L6" s="5" t="s">
        <v>13</v>
      </c>
      <c r="M6" s="3" t="s">
        <v>14</v>
      </c>
      <c r="N6" s="5" t="s">
        <v>15</v>
      </c>
      <c r="O6" s="3" t="s">
        <v>16</v>
      </c>
      <c r="P6" s="5" t="s">
        <v>17</v>
      </c>
      <c r="Q6" s="5" t="s">
        <v>18</v>
      </c>
      <c r="R6" s="5" t="s">
        <v>19</v>
      </c>
      <c r="S6" s="5" t="s">
        <v>20</v>
      </c>
      <c r="U6" s="7"/>
      <c r="V6" s="7"/>
      <c r="W6" s="8"/>
      <c r="X6" s="8"/>
    </row>
    <row r="7" customFormat="false" ht="12.7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 t="n">
        <v>6</v>
      </c>
      <c r="G7" s="10" t="n">
        <v>7</v>
      </c>
      <c r="H7" s="9" t="s">
        <v>21</v>
      </c>
      <c r="I7" s="11" t="n">
        <v>9</v>
      </c>
      <c r="J7" s="11" t="s">
        <v>22</v>
      </c>
      <c r="K7" s="11" t="s">
        <v>23</v>
      </c>
      <c r="L7" s="11" t="n">
        <v>12</v>
      </c>
      <c r="M7" s="11" t="n">
        <v>13</v>
      </c>
      <c r="N7" s="11" t="n">
        <v>14</v>
      </c>
      <c r="O7" s="9" t="s">
        <v>24</v>
      </c>
      <c r="P7" s="9" t="s">
        <v>25</v>
      </c>
      <c r="Q7" s="9" t="s">
        <v>26</v>
      </c>
      <c r="R7" s="9" t="s">
        <v>27</v>
      </c>
      <c r="S7" s="11" t="s">
        <v>28</v>
      </c>
      <c r="U7" s="8"/>
      <c r="V7" s="8"/>
      <c r="W7" s="8"/>
      <c r="X7" s="8"/>
    </row>
    <row r="8" customFormat="false" ht="12.75" hidden="false" customHeight="false" outlineLevel="0" collapsed="false">
      <c r="A8" s="12" t="s">
        <v>29</v>
      </c>
      <c r="B8" s="13" t="n">
        <v>1306.7</v>
      </c>
      <c r="C8" s="13" t="n">
        <v>8893.8</v>
      </c>
      <c r="D8" s="13"/>
      <c r="E8" s="13"/>
      <c r="F8" s="14"/>
      <c r="G8" s="13"/>
      <c r="H8" s="15" t="n">
        <f aca="false">B8+C8+E8+G8+F8</f>
        <v>10200.5</v>
      </c>
      <c r="I8" s="12" t="n">
        <v>1344.6</v>
      </c>
      <c r="J8" s="16" t="n">
        <f aca="false">I8/B8*100</f>
        <v>102.900436213362</v>
      </c>
      <c r="K8" s="17" t="n">
        <f aca="false">B8*J12/100</f>
        <v>1363.96219621896</v>
      </c>
      <c r="L8" s="12" t="n">
        <v>7753.5</v>
      </c>
      <c r="M8" s="12"/>
      <c r="N8" s="18"/>
      <c r="O8" s="15" t="n">
        <f aca="false">K8+L8+M8+N8</f>
        <v>9117.46219621896</v>
      </c>
      <c r="P8" s="17" t="n">
        <f aca="false">O8/H8*100</f>
        <v>89.3825027814221</v>
      </c>
      <c r="Q8" s="19" t="n">
        <f aca="false">(O8*92.6/P8)-O8</f>
        <v>328.200803781036</v>
      </c>
      <c r="R8" s="20" t="n">
        <f aca="false">O8+Q8</f>
        <v>9445.663</v>
      </c>
      <c r="S8" s="17" t="n">
        <f aca="false">R8/H8*100</f>
        <v>92.6</v>
      </c>
      <c r="U8" s="21"/>
      <c r="V8" s="8"/>
      <c r="W8" s="21"/>
      <c r="X8" s="21"/>
    </row>
    <row r="9" customFormat="false" ht="12.75" hidden="false" customHeight="false" outlineLevel="0" collapsed="false">
      <c r="A9" s="12" t="s">
        <v>30</v>
      </c>
      <c r="B9" s="13" t="n">
        <v>9418.9</v>
      </c>
      <c r="C9" s="13" t="n">
        <v>8422.7</v>
      </c>
      <c r="D9" s="13"/>
      <c r="E9" s="13"/>
      <c r="F9" s="14"/>
      <c r="G9" s="13"/>
      <c r="H9" s="15" t="n">
        <f aca="false">B9+C9+E9+G9+F9</f>
        <v>17841.6</v>
      </c>
      <c r="I9" s="12" t="n">
        <v>9902.4</v>
      </c>
      <c r="J9" s="16" t="n">
        <f aca="false">I9/B9*100</f>
        <v>105.133295820106</v>
      </c>
      <c r="K9" s="22" t="n">
        <v>9902.4</v>
      </c>
      <c r="L9" s="12" t="n">
        <v>8794.9</v>
      </c>
      <c r="M9" s="12"/>
      <c r="N9" s="18"/>
      <c r="O9" s="15" t="n">
        <f aca="false">K9+L9+M9+N9</f>
        <v>18697.3</v>
      </c>
      <c r="P9" s="17" t="n">
        <f aca="false">O9/H9*100</f>
        <v>104.796094520671</v>
      </c>
      <c r="Q9" s="23"/>
      <c r="R9" s="20" t="n">
        <f aca="false">O9+Q9</f>
        <v>18697.3</v>
      </c>
      <c r="S9" s="17" t="n">
        <f aca="false">R9/H9*100</f>
        <v>104.796094520671</v>
      </c>
      <c r="U9" s="21"/>
      <c r="V9" s="8"/>
      <c r="W9" s="21"/>
      <c r="X9" s="21"/>
    </row>
    <row r="10" customFormat="false" ht="12.75" hidden="false" customHeight="false" outlineLevel="0" collapsed="false">
      <c r="A10" s="12" t="s">
        <v>31</v>
      </c>
      <c r="B10" s="13" t="n">
        <v>2488.5</v>
      </c>
      <c r="C10" s="13" t="n">
        <v>12684.2</v>
      </c>
      <c r="D10" s="13"/>
      <c r="E10" s="13"/>
      <c r="F10" s="14"/>
      <c r="G10" s="13"/>
      <c r="H10" s="15" t="n">
        <f aca="false">B10+C10+E10+G10+F10</f>
        <v>15172.7</v>
      </c>
      <c r="I10" s="12" t="n">
        <v>2553.5</v>
      </c>
      <c r="J10" s="16" t="n">
        <f aca="false">I10/B10*100</f>
        <v>102.612015270243</v>
      </c>
      <c r="K10" s="17" t="n">
        <f aca="false">B10*J12/100</f>
        <v>2597.55102570666</v>
      </c>
      <c r="L10" s="12" t="n">
        <v>10939.9</v>
      </c>
      <c r="M10" s="12"/>
      <c r="N10" s="18"/>
      <c r="O10" s="15" t="n">
        <f aca="false">K10+L10+M10+N10</f>
        <v>13537.4510257067</v>
      </c>
      <c r="P10" s="17" t="n">
        <f aca="false">O10/H10*100</f>
        <v>89.2224259736676</v>
      </c>
      <c r="Q10" s="19" t="n">
        <f aca="false">(O10*92.6/P10)-O10</f>
        <v>512.469174293343</v>
      </c>
      <c r="R10" s="20" t="n">
        <f aca="false">O10+Q10</f>
        <v>14049.9202</v>
      </c>
      <c r="S10" s="17" t="n">
        <f aca="false">R10/H10*100</f>
        <v>92.6</v>
      </c>
      <c r="U10" s="21"/>
      <c r="V10" s="8"/>
      <c r="W10" s="21"/>
      <c r="X10" s="21"/>
    </row>
    <row r="11" customFormat="false" ht="12.75" hidden="false" customHeight="false" outlineLevel="0" collapsed="false">
      <c r="A11" s="12" t="s">
        <v>32</v>
      </c>
      <c r="B11" s="13" t="n">
        <v>459.4</v>
      </c>
      <c r="C11" s="13" t="n">
        <v>2014.4</v>
      </c>
      <c r="D11" s="13"/>
      <c r="E11" s="13"/>
      <c r="F11" s="14"/>
      <c r="G11" s="22" t="n">
        <v>1378.7</v>
      </c>
      <c r="H11" s="15" t="n">
        <f aca="false">B11+C11+E11+G11+F11</f>
        <v>3852.5</v>
      </c>
      <c r="I11" s="12" t="n">
        <v>472.2</v>
      </c>
      <c r="J11" s="16" t="n">
        <f aca="false">I11/B11*100</f>
        <v>102.786242925555</v>
      </c>
      <c r="K11" s="17" t="n">
        <f aca="false">B11*J12/100</f>
        <v>479.531822869053</v>
      </c>
      <c r="L11" s="12" t="n">
        <v>1754</v>
      </c>
      <c r="M11" s="12"/>
      <c r="N11" s="18"/>
      <c r="O11" s="15" t="n">
        <f aca="false">K11+L11+M11+N11</f>
        <v>2233.53182286905</v>
      </c>
      <c r="P11" s="17" t="n">
        <f aca="false">O11/H11*100</f>
        <v>57.9761667195082</v>
      </c>
      <c r="Q11" s="19" t="n">
        <f aca="false">(O11*92.6/P11)-O11</f>
        <v>1333.88317713095</v>
      </c>
      <c r="R11" s="20" t="n">
        <f aca="false">O11+Q11</f>
        <v>3567.415</v>
      </c>
      <c r="S11" s="17" t="n">
        <f aca="false">R11/H11*100</f>
        <v>92.6</v>
      </c>
      <c r="U11" s="21"/>
      <c r="V11" s="8"/>
      <c r="W11" s="21"/>
      <c r="X11" s="21"/>
    </row>
    <row r="12" customFormat="false" ht="12.75" hidden="false" customHeight="false" outlineLevel="0" collapsed="false">
      <c r="A12" s="9" t="s">
        <v>33</v>
      </c>
      <c r="B12" s="10" t="n">
        <f aca="false">B8+B9+B10+B11</f>
        <v>13673.5</v>
      </c>
      <c r="C12" s="10" t="n">
        <f aca="false">C8+C9+C10+C11</f>
        <v>32015.1</v>
      </c>
      <c r="D12" s="10" t="n">
        <f aca="false">D8+D9+D10+D11</f>
        <v>0</v>
      </c>
      <c r="E12" s="10" t="n">
        <f aca="false">E8+E9+E10+E11</f>
        <v>0</v>
      </c>
      <c r="F12" s="9" t="n">
        <f aca="false">F8+F9+F10+F11</f>
        <v>0</v>
      </c>
      <c r="G12" s="10" t="n">
        <f aca="false">G8+G9+G10+G11</f>
        <v>1378.7</v>
      </c>
      <c r="H12" s="15" t="n">
        <f aca="false">B12+C12+E12+G12+F12</f>
        <v>47067.3</v>
      </c>
      <c r="I12" s="24" t="n">
        <f aca="false">I8+I9+I10+I11</f>
        <v>14272.7</v>
      </c>
      <c r="J12" s="25" t="n">
        <f aca="false">I12/B12*100</f>
        <v>104.38219914433</v>
      </c>
      <c r="K12" s="15" t="n">
        <f aca="false">K8+K9+K10+K11</f>
        <v>14343.4450447947</v>
      </c>
      <c r="L12" s="24" t="n">
        <f aca="false">L8+L9+L10+L11</f>
        <v>29242.3</v>
      </c>
      <c r="M12" s="24" t="n">
        <f aca="false">M8+M9+M10+M11</f>
        <v>0</v>
      </c>
      <c r="N12" s="24" t="n">
        <f aca="false">N8+N9+N10+N11</f>
        <v>0</v>
      </c>
      <c r="O12" s="15" t="n">
        <f aca="false">K12+L12+M12+N12</f>
        <v>43585.7450447947</v>
      </c>
      <c r="P12" s="20" t="n">
        <f aca="false">O12/H12*100</f>
        <v>92.6030280997522</v>
      </c>
      <c r="Q12" s="26" t="n">
        <f aca="false">SUM(Q8:Q11)</f>
        <v>2174.55315520533</v>
      </c>
      <c r="R12" s="20" t="n">
        <f aca="false">O12+Q12</f>
        <v>45760.2982</v>
      </c>
      <c r="S12" s="17" t="n">
        <f aca="false">R12/H12*100</f>
        <v>97.223121360265</v>
      </c>
      <c r="U12" s="21"/>
      <c r="V12" s="8"/>
      <c r="W12" s="21"/>
      <c r="X12" s="21"/>
    </row>
    <row r="13" customFormat="false" ht="12.75" hidden="false" customHeight="false" outlineLevel="0" collapsed="false"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U13" s="8"/>
      <c r="V13" s="8"/>
      <c r="W13" s="8"/>
      <c r="X13" s="8"/>
    </row>
    <row r="14" customFormat="false" ht="12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2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12.75" hidden="tru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customFormat="false" ht="12.75" hidden="tru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customFormat="false" ht="12.75" hidden="false" customHeight="false" outlineLevel="0" collapsed="false">
      <c r="A18" s="29"/>
      <c r="K18" s="30"/>
      <c r="L18" s="30"/>
      <c r="M18" s="30"/>
      <c r="N18" s="30"/>
      <c r="O18" s="30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B21" s="31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2</cp:lastModifiedBy>
  <cp:lastPrinted>2018-11-16T10:11:39Z</cp:lastPrinted>
  <dcterms:modified xsi:type="dcterms:W3CDTF">2018-11-16T10:12:15Z</dcterms:modified>
  <cp:revision>0</cp:revision>
  <dc:subject/>
  <dc:title/>
</cp:coreProperties>
</file>