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333">
  <si>
    <t xml:space="preserve">РЕЕСТР ИСТОЧНИКОВ ДОХОДОВ БЮДЖЕТА МУНИЦИПАЛЬНОГО ОБРАЗОВАНИЯ "ЧАИНСКИЙ РАЙОН"</t>
  </si>
  <si>
    <t xml:space="preserve">на 2019 год и плановый период 2020 и 2021 годов</t>
  </si>
  <si>
    <t xml:space="preserve">тыс.руб.</t>
  </si>
  <si>
    <t xml:space="preserve">Номер реестровой записи</t>
  </si>
  <si>
    <t xml:space="preserve">Наименование группы источников доходов бюджета/
наименование источника дохода бюджета</t>
  </si>
  <si>
    <t xml:space="preserve">Классификация доходов бюджета</t>
  </si>
  <si>
    <t xml:space="preserve">Главный администратор доходов бюджета</t>
  </si>
  <si>
    <t xml:space="preserve">Прогноз доходов бюджета на 2018 год</t>
  </si>
  <si>
    <t xml:space="preserve">Кассовое поступление (по состоянию на 01.09.2018)</t>
  </si>
  <si>
    <t xml:space="preserve">Оценка исполнения за 2018 год</t>
  </si>
  <si>
    <t xml:space="preserve">Прогноз доходов бюджета</t>
  </si>
  <si>
    <t xml:space="preserve">Код бюджетной классификации</t>
  </si>
  <si>
    <t xml:space="preserve">Наименование доходов</t>
  </si>
  <si>
    <t xml:space="preserve">код</t>
  </si>
  <si>
    <t xml:space="preserve">наименование </t>
  </si>
  <si>
    <t xml:space="preserve">2019 год</t>
  </si>
  <si>
    <t xml:space="preserve">2020 год</t>
  </si>
  <si>
    <t xml:space="preserve">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0102 0 00000000000000 0 18 0001</t>
  </si>
  <si>
    <t xml:space="preserve">Налоговые и неналоговые доходы/Налоги на прибыль, доходы</t>
  </si>
  <si>
    <t xml:space="preserve">1 01 02000 01 0000 110</t>
  </si>
  <si>
    <t xml:space="preserve">Налог на доходы физических лиц</t>
  </si>
  <si>
    <t xml:space="preserve">Управление Федеральной налоговой службы России по Томской област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2 0 00000000000000 0 18 0002</t>
  </si>
  <si>
    <t xml:space="preserve">Налоговые и неналоговые доходы/ 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Управление Федерального казначейства по Томской области</t>
  </si>
  <si>
    <t xml:space="preserve">10302 0 00000000000000 0 18 0003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 0 00000000000000 0 18 0004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 0 00000000000000 0 18 0005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 0 00000000000000 0 18 0006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0501 0 00000000000000 0 18 0007</t>
  </si>
  <si>
    <t xml:space="preserve">Налоговые и неналоговые доходы/ 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ажения</t>
  </si>
  <si>
    <t xml:space="preserve">182</t>
  </si>
  <si>
    <t xml:space="preserve">10502 0 00000000000000 0 18 0008</t>
  </si>
  <si>
    <t xml:space="preserve">1 05 02010 02 0000 110</t>
  </si>
  <si>
    <t xml:space="preserve">Единый налог на вмененный доход для  отдельных видов деятельности</t>
  </si>
  <si>
    <t xml:space="preserve">10503 0 00000000000000 0 18 0009</t>
  </si>
  <si>
    <t xml:space="preserve">1 05 03010 01 0000 110</t>
  </si>
  <si>
    <t xml:space="preserve">Единый сельскохозяйственный налог</t>
  </si>
  <si>
    <t xml:space="preserve">10504 0 00000000000000 0 18 0010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в том числе:</t>
  </si>
  <si>
    <t xml:space="preserve">10803 0 00000000000000 0 18 0011</t>
  </si>
  <si>
    <t xml:space="preserve">Налоговые и неналоговые доходы/ 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 09 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 0 00000000000000 0 18 0012</t>
  </si>
  <si>
    <t xml:space="preserve">Налоговые и неналоговые доходы/Доходы от использования имущества, находящегося в государственной и муниципальной собственности</t>
  </si>
  <si>
    <t xml:space="preserve">1 11 01050 05 0000 120</t>
  </si>
  <si>
    <t xml:space="preserve">Доходы в виде прибыли, приходящиеся на доли в уставных (складочных) капиталах хозяйственных товариществ и обществ, иди дивидендов по акциям, принадлежащим муниципальным районам</t>
  </si>
  <si>
    <t xml:space="preserve">Администрация Чаинского района Томской области</t>
  </si>
  <si>
    <t xml:space="preserve">11105 0 00000000000000 0 18 0013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 договоров аренды указанных земельных участков</t>
  </si>
  <si>
    <t xml:space="preserve">11105 0 00000000000000 0 18 0014</t>
  </si>
  <si>
    <t xml:space="preserve">1 11 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 учреждений  (за исключением имущества муниципальных автономных учреждений)</t>
  </si>
  <si>
    <t xml:space="preserve">11105 0 00000000000000 0 18 0015</t>
  </si>
  <si>
    <t xml:space="preserve">1 11 0532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09 0 00000000000000 0 18 0016</t>
  </si>
  <si>
    <t xml:space="preserve">1 11 09045 05 0000 120</t>
  </si>
  <si>
    <t xml:space="preserve">Прочие поступления от использования имущества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 000</t>
  </si>
  <si>
    <t xml:space="preserve">Платежи при пользовании природными ресурсами</t>
  </si>
  <si>
    <t xml:space="preserve">11201 0 00000000000000 0 18 0017</t>
  </si>
  <si>
    <t xml:space="preserve">Налоговые и неналоговые доходы/ 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048</t>
  </si>
  <si>
    <t xml:space="preserve">Федеральная служба по надзору в сфере природопользования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 1 13 01995 05 0000 130 </t>
  </si>
  <si>
    <t xml:space="preserve">Прочие доходы от оказания платных услуг получателями средств бюджетов муниципальных районов</t>
  </si>
  <si>
    <t xml:space="preserve">11302 0 00000000000000 0 18 0018</t>
  </si>
  <si>
    <t xml:space="preserve">Налоговые и неналоговые доходы/Доходы от оказания платных услуг (работ) и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1402 0 00000000000000 0 18 0019</t>
  </si>
  <si>
    <t xml:space="preserve">Налоговые и неналоговые доходы/Доходы от продажи материальных и нематериальных актив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1603 0 00000000000000 0 18 0120</t>
  </si>
  <si>
    <t xml:space="preserve">Налоговые и неналоговые доходы/Штрафы, санкции, возмещение ущерба</t>
  </si>
  <si>
    <t xml:space="preserve">1 16 03000 01 0000 140</t>
  </si>
  <si>
    <t xml:space="preserve">Денежные взыскания (штрафы) за нарушение законодательства о налогах и сборах</t>
  </si>
  <si>
    <t xml:space="preserve">11608 0 00000000000000 0 18 0121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е производства и оборота этилового спирта</t>
  </si>
  <si>
    <t xml:space="preserve">Министерство внутренних дел Российской Федерации</t>
  </si>
  <si>
    <t xml:space="preserve">11621 0 00000000000000 0 18 0122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3051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1625 0 00000000000000 0 18 0123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1625 0 00000000000000 0 18 0124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Федеральная служба государственной регистрации, кадастра и картографии</t>
  </si>
  <si>
    <t xml:space="preserve">в том числе</t>
  </si>
  <si>
    <t xml:space="preserve">081</t>
  </si>
  <si>
    <t xml:space="preserve">Федеральная служба по ветеринарному и фитосанитарному надзору</t>
  </si>
  <si>
    <t xml:space="preserve">11628 0 00000000000000 0 18 0125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30 0 00000000000000 0 18 0126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0014 01 6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632 0 00000000000000 0 18 0127</t>
  </si>
  <si>
    <t xml:space="preserve">1 16 33050 05 0000 140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Федеральная антимонопольная служба</t>
  </si>
  <si>
    <t xml:space="preserve">11643 0 00000000000000 0 18 0128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11690 0 00000000000000 0 18 0129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 бюджеты муниципальных районов</t>
  </si>
  <si>
    <t xml:space="preserve">Управление ветеринарии Томской области</t>
  </si>
  <si>
    <t xml:space="preserve">076</t>
  </si>
  <si>
    <t xml:space="preserve">Федеральное агентство по рыболовству</t>
  </si>
  <si>
    <t xml:space="preserve">Инспекция государственного технического надзора Томской области</t>
  </si>
  <si>
    <t xml:space="preserve">1 17 00000 00 0000 000</t>
  </si>
  <si>
    <t xml:space="preserve">Прочие неналоговые доходы</t>
  </si>
  <si>
    <t xml:space="preserve">11701 0 00000000000000 0 18 0130</t>
  </si>
  <si>
    <t xml:space="preserve">Налоговые и неналоговые доходы/Прочие неналоговые доходы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1705 0 00000000000000 0 18 0131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0215 0 00000000000000 0 18 0132</t>
  </si>
  <si>
    <t xml:space="preserve">Безвозмездные поступления/Безвозмездные поступления от других бюджетов бюджетной системы Российской Федерации</t>
  </si>
  <si>
    <r>
      <rPr>
        <sz val="10"/>
        <rFont val="Times New Roman"/>
        <family val="1"/>
        <charset val="204"/>
      </rPr>
      <t xml:space="preserve">2 02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15001 05 0000 151</t>
    </r>
  </si>
  <si>
    <t xml:space="preserve">Дотации бюджетам муниципальных районов на выравнивание бюджетной обеспеченности</t>
  </si>
  <si>
    <t xml:space="preserve">Управление финансов Администрации Чаинского района</t>
  </si>
  <si>
    <t xml:space="preserve">20215 0 00000000000000 0 18 0133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0220 0 00000000000000 0 18 0134</t>
  </si>
  <si>
    <t xml:space="preserve"> 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 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областного бюджета</t>
  </si>
  <si>
    <t xml:space="preserve">Управление образования Администрации Чаинского района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федерального бюджета</t>
  </si>
  <si>
    <t xml:space="preserve">20225 0 00000000000000 0 18 0135</t>
  </si>
  <si>
    <t xml:space="preserve">2 02 25467 05 0000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на обеспечение развития и укрепления материально-технической базы домов культуры за счет областных средств</t>
  </si>
  <si>
    <t xml:space="preserve">Муниципальное учреждение "Отдел по культуре, молодежной политике и спорту Администрации Чаинского района Томской области"</t>
  </si>
  <si>
    <t xml:space="preserve">субсидии на обеспечение развития и укрепления материально-технической базы домов культуры за счет федеральных средств</t>
  </si>
  <si>
    <t xml:space="preserve">20225 0 00000000000000 0 18 0136</t>
  </si>
  <si>
    <t xml:space="preserve">2 02 25497 05 0000 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на реализацию Государственной программы "Обеспечение доступности жилья и улучшение качества жилищных условий населения Томской области" Подпрограмма "Обеспечение жильем молодых семей в Томской области" Основное мероприятие "Улучшение жилищных условий молодых семей Томской области" за счет средств областного бюджета</t>
  </si>
  <si>
    <t xml:space="preserve">субсидии на реализацию Государственной программы "Обеспечение доступности жилья и улучшение качества жилищных условий населения Томской области" Подпрограмма "Обеспечение жильем молодых семей в Томской области" Основное мероприятие "Улучшение жилищных условий молодых семей Томской области" за счет средств федерального бюджета</t>
  </si>
  <si>
    <t xml:space="preserve">20225 0 00000000000000 0 18 0137</t>
  </si>
  <si>
    <t xml:space="preserve"> 2 02 25519 05 0000 151</t>
  </si>
  <si>
    <t xml:space="preserve">Субсидии бюджетам муниципальных районов на поддержку отрасли культуры</t>
  </si>
  <si>
    <t xml:space="preserve">субсидии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 за счет областных средств</t>
  </si>
  <si>
    <t xml:space="preserve">субсидии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 за счет федеральных средств</t>
  </si>
  <si>
    <t xml:space="preserve">20225 0 00000000000000 0 18 0138</t>
  </si>
  <si>
    <t xml:space="preserve">2 02 25555 05 0000 151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 за счет областных средств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 за счет федеральных средств</t>
  </si>
  <si>
    <t xml:space="preserve">20225 0 00000000000000 0 18 0139</t>
  </si>
  <si>
    <t xml:space="preserve">2 02 25567 05 0000 151</t>
  </si>
  <si>
    <t xml:space="preserve">Субсидии бюджетам муниципальных районов на реализацию мероприятий по устойчивому развитию сельских территорий</t>
  </si>
  <si>
    <t xml:space="preserve">субсидии на улучшение жилищных условий граждан, проживающих в сельской местности, в том числе молодых семей и молодых специалистов в рамках реализации мероприятий ФЦП "Устойчивое развитие сельских территорий на 2014-2017 годы и на период до 2020 года" за счет областных средств</t>
  </si>
  <si>
    <t xml:space="preserve">субсидии на улучшение жилищных условий граждан, проживающих в сельской местности, в том числе молодых семей и молодых специалистов в рамках реализации мероприятий ФЦП "Устойчивое развитие сельских территорий на 2014-2017 годы и на период до 2020 года" за счет федеральных средств</t>
  </si>
  <si>
    <t xml:space="preserve">20229 0 00000000000000 0 18 0140</t>
  </si>
  <si>
    <t xml:space="preserve">2 02 29999 05 0000 151</t>
  </si>
  <si>
    <t xml:space="preserve">Прочие субсидии бюджетам муниципальных районов</t>
  </si>
  <si>
    <t xml:space="preserve">субсидии на оплату труда руководителям и специалистам муниципальных учреждений культуры и искусства, в части выплат надбавок и доплат к тарифной ставке (должностному окладу)</t>
  </si>
  <si>
    <t xml:space="preserve">субсидии на создание условий для управления многоквартирными домами</t>
  </si>
  <si>
    <t xml:space="preserve">субсидии на достижение целевых показателей по плану мероприятий («дорожная карта») «Изменения в сфере образования в Томской области», в части повышения заработной платы педагогических работников муниципальных организаций дополнительного образования</t>
  </si>
  <si>
    <t xml:space="preserve">субсидии на достижение целевых показателей по плану мероприятий («дорожная карта») «Изменения в сфере культуры направленные на повышение ее эффективности» в части повышения заработной платы работников культуры муниципальных учреждений культуры</t>
  </si>
  <si>
    <t xml:space="preserve">субсидии на компенсацию расходов по организации теплоснабжения теплоснабжающими организациями, использующими в качестве топлива нефть или мазут</t>
  </si>
  <si>
    <t xml:space="preserve">субсидии на организацию отдыха детей в каникулярное время</t>
  </si>
  <si>
    <t xml:space="preserve">субсидии на обеспечение условий для развития физической культуры и массового спорта</t>
  </si>
  <si>
    <t xml:space="preserve">субсидии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«Город Томск», муниципального образования «Городской округ – закрытое административно-территориальное образование Северск Томской области», муниципального образования «Томский район»</t>
  </si>
  <si>
    <t xml:space="preserve">субсидии на стимулирующие выплаты в муниципальных организациях дополнительного образования Томской области</t>
  </si>
  <si>
    <t xml:space="preserve">субсидии на ремонт автомобильных дорог общего пользования местного значения в рамках государственной программы «Развитие транспортной системы в Томской области»</t>
  </si>
  <si>
    <t xml:space="preserve">субсидии на улучшение жилищных условий граждан, проживающих в сельской местности, в том числе молодых семей и молодых специалистов в рамках реализации мероприятий ФЦП "Устойчивое развитие сельских территорий на 2014-2017 годы и на период до 2020 года"</t>
  </si>
  <si>
    <t xml:space="preserve">субсидии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части обеспечения расходов на содержание зданий, оплаты коммунальных услуг и прочих расходов, не связанных с обеспечением реализации основных общеобразовательных программ, за исключением расходов на капитальный ремонт, в муниципальных общеобразовательных организациях, осуществляющих образовательную деятельность только по адаптированным основным общеобразовательным программам и муниципальных санаторных общеобразовательных организациях</t>
  </si>
  <si>
    <t xml:space="preserve">субсидии на 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субсидии на реализацию проектов, отобранных по итогам проведения конкурса проектов</t>
  </si>
  <si>
    <t xml:space="preserve">субсидии на достижение целевых показателей по плану мероприятий («дорожная карта») «Изменения в сфере образования в Томской области» в части повышения заработной платы работников муниципальных организаций дополнительного образования Томской области в рамках государственной программы «Развитие культуры и туризма в Томской области»</t>
  </si>
  <si>
    <t xml:space="preserve">субсидии на приобретение автотранспортных средств в муниципальные общеобразовательные организации</t>
  </si>
  <si>
    <t xml:space="preserve">субсидии на софинансирование расходных обязательств по решению вопросов местного значения, возникающих в связи с реализацией проектов, предложенных непосредственно населением муниципальных образований Томской области, отобранных на конкурсной основе (устройство тротуара по ул. 60 лет ВЛКСМ в с.Подгорном Чаинского района Томской области)</t>
  </si>
  <si>
    <t xml:space="preserve">субсидии на обеспечение жителей отдаленных населенных пунктов Томской области услугами сотовой связи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0230 0 00000000000000 0 18 0141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и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субвенции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субвенции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 </t>
  </si>
  <si>
    <t xml:space="preserve">субвенции на осуществление отдельных государственных полномочий по государственной  поддержке сельскохозяйственного производства</t>
  </si>
  <si>
    <t xml:space="preserve">из них:</t>
  </si>
  <si>
    <t xml:space="preserve">на осуществление управленческих функций органами местного самоуправления</t>
  </si>
  <si>
    <t xml:space="preserve">предоставление субсидий на повышение продуктивности молочного скотоводства</t>
  </si>
  <si>
    <t xml:space="preserve">поддержка малых форм хозяйствования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 </t>
  </si>
  <si>
    <t xml:space="preserve">субвенции на осуществление отдельных государственных полномочий по расчету и предоставлению дотаций поселениям Томской области за счет средств областного бюджета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совершеннолетних недееспособных граждан в Томской области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субвенции на проведение ремонта жилых помещений, единственными собственниками которых являются дети-сироты и дети,оставшиеся без попечения родителей</t>
  </si>
  <si>
    <t xml:space="preserve">субвенции на 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20230 0 00000000000000 0 18 0142</t>
  </si>
  <si>
    <t xml:space="preserve">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субвенции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</t>
  </si>
  <si>
    <t xml:space="preserve">20235 0 00000000000000 0 18 0143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федеральные средства)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ые средства)</t>
  </si>
  <si>
    <t xml:space="preserve">20235 0 00000000000000 0 18 0144</t>
  </si>
  <si>
    <t xml:space="preserve">2 02 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 0 00000000000000 0 18 0145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 0 00000000000000 0 18 0146</t>
  </si>
  <si>
    <t xml:space="preserve">2 02 3526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35 0 00000000000000 0 18 0147</t>
  </si>
  <si>
    <t xml:space="preserve">2 02 35542 05 0000 151</t>
  </si>
  <si>
    <t xml:space="preserve">Субвенции бюджетам муниципальных районов на повышение продуктивности в молочном скотоводстве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(предоставление субсидий на повышение продуктивности молочного скотоводства) (областные средства)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(предоставление субсидий на повышение продуктивности молочного скотоводства) (федеральные средства)</t>
  </si>
  <si>
    <t xml:space="preserve">2 02 40000 00 0000 151</t>
  </si>
  <si>
    <t xml:space="preserve">Иные межбюджетные трансферты </t>
  </si>
  <si>
    <t xml:space="preserve">20240 0 00000000000000 0 18 0148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 исполнение отдельных полномочий органов местного самоуправления муниципального образования «Подгорнское сельское поселение» по созданию условий для организации досуга и обеспечения жителей поселения услугами организаций культуры</t>
  </si>
  <si>
    <t xml:space="preserve">на осуществление полномочий контрольно-счетного органа сельских поселений по осуществлению внешнего муниципального финансового контроля</t>
  </si>
  <si>
    <t xml:space="preserve">Дума Чаинского района</t>
  </si>
  <si>
    <t xml:space="preserve">на осуществление отдельных полномочий сельских поселений в сфере жилищных и градостроительных отношений</t>
  </si>
  <si>
    <t xml:space="preserve">на осуществление отдельных полномочий сельских поселений по организации в границах поселения газоснабжения населения</t>
  </si>
  <si>
    <t xml:space="preserve">на осуществление отдельных полномочий на определение поставщиков (подрядчиков, исполнителей) при осуществлении закупок товаров, работ, услуг для обеспечения нужд муниципального образования «Чаинское сельское поселение»</t>
  </si>
  <si>
    <t xml:space="preserve">20249 0 00000000000000 0 18 0149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</t>
  </si>
  <si>
    <t xml:space="preserve">на выплату ежемесячной стипендии Губернатора Томской области молодым учителям муниципальных образовательных организаций Томской области</t>
  </si>
  <si>
    <t xml:space="preserve">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«Жителю блокадного Ленинграда»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на ежемесячные стипендии Губернатора Томской области обучающимся муниципальных образовательных организаций Томской области, реализующих общеобразовательные программы среднего общего образования</t>
  </si>
  <si>
    <t xml:space="preserve">на выплату стипендии Губернатора Томской области лучшим учителям муниципальных образовательных организаций Томской области</t>
  </si>
  <si>
    <t xml:space="preserve">на расселение жителей из затапливаемых зон Чаинского района</t>
  </si>
  <si>
    <t xml:space="preserve">из резервного фонда финансирования непредвиденных расходов Администрации Томской области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60 0 00000000000000 0 18 0150</t>
  </si>
  <si>
    <t xml:space="preserve">Безвозмездные поступления/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60010 05 0000 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35 0 00000000000000 0 18 0151</t>
  </si>
  <si>
    <t xml:space="preserve">Безвозмездные поступления/Возврат остатков субсидий, субвенций и иных межбюджетных трансфертов, имеющих целевое назначение, прошлых лет</t>
  </si>
  <si>
    <t xml:space="preserve">2 19 35120 05 0000 151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21960 0 00000000000000 0 18 0152</t>
  </si>
  <si>
    <r>
      <rPr>
        <sz val="10"/>
        <rFont val="Times New Roman"/>
        <family val="1"/>
        <charset val="204"/>
      </rPr>
      <t xml:space="preserve">2 19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60010 05 0000 151</t>
    </r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неиспользованных остатков 2017 года субсидии на компенсацию расходов по организации теплоснабжения теплоснабжающими организациями, использующими в качестве топлива нефть или мазут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"/>
    <numFmt numFmtId="167" formatCode="#,##0.0"/>
    <numFmt numFmtId="168" formatCode="0.000"/>
    <numFmt numFmtId="169" formatCode="@"/>
    <numFmt numFmtId="170" formatCode="#,##0.00&quot;р.&quot;"/>
    <numFmt numFmtId="171" formatCode="#,##0"/>
    <numFmt numFmtId="172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  <font>
      <sz val="12"/>
      <color rgb="FF0000FF"/>
      <name val="Arial Cyr"/>
      <family val="0"/>
      <charset val="204"/>
    </font>
    <font>
      <sz val="12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I190" activeCellId="0" sqref="I1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2.14"/>
    <col collapsed="false" customWidth="true" hidden="false" outlineLevel="0" max="3" min="3" style="1" width="19.28"/>
    <col collapsed="false" customWidth="true" hidden="false" outlineLevel="0" max="4" min="4" style="0" width="25.28"/>
    <col collapsed="false" customWidth="true" hidden="false" outlineLevel="0" max="5" min="5" style="0" width="46.14"/>
    <col collapsed="false" customWidth="true" hidden="false" outlineLevel="0" max="6" min="6" style="0" width="7.14"/>
    <col collapsed="false" customWidth="true" hidden="false" outlineLevel="0" max="7" min="7" style="2" width="21.56"/>
    <col collapsed="false" customWidth="true" hidden="false" outlineLevel="0" max="8" min="8" style="0" width="12.56"/>
    <col collapsed="false" customWidth="true" hidden="false" outlineLevel="0" max="9" min="9" style="0" width="12.14"/>
    <col collapsed="false" customWidth="true" hidden="false" outlineLevel="0" max="10" min="10" style="3" width="13.28"/>
    <col collapsed="false" customWidth="true" hidden="false" outlineLevel="0" max="11" min="11" style="0" width="12.56"/>
    <col collapsed="false" customWidth="true" hidden="false" outlineLevel="0" max="12" min="12" style="0" width="12.42"/>
    <col collapsed="false" customWidth="true" hidden="false" outlineLevel="0" max="13" min="13" style="0" width="12.28"/>
    <col collapsed="false" customWidth="true" hidden="true" outlineLevel="0" max="14" min="14" style="0" width="8.41"/>
    <col collapsed="false" customWidth="true" hidden="true" outlineLevel="0" max="15" min="15" style="0" width="8.28"/>
    <col collapsed="false" customWidth="true" hidden="true" outlineLevel="0" max="16" min="16" style="0" width="6.99"/>
  </cols>
  <sheetData>
    <row r="1" customFormat="false" ht="15" hidden="false" customHeight="false" outlineLevel="0" collapsed="false">
      <c r="D1" s="4"/>
      <c r="E1" s="5"/>
      <c r="F1" s="5"/>
      <c r="G1" s="4" t="s">
        <v>0</v>
      </c>
      <c r="H1" s="5"/>
      <c r="I1" s="5"/>
      <c r="J1" s="6"/>
      <c r="K1" s="5"/>
    </row>
    <row r="2" customFormat="false" ht="15" hidden="false" customHeight="false" outlineLevel="0" collapsed="false">
      <c r="D2" s="4"/>
      <c r="E2" s="5"/>
      <c r="F2" s="5"/>
      <c r="G2" s="4" t="s">
        <v>1</v>
      </c>
      <c r="H2" s="5"/>
      <c r="I2" s="5"/>
      <c r="J2" s="6"/>
      <c r="K2" s="5"/>
    </row>
    <row r="3" customFormat="false" ht="15" hidden="false" customHeight="false" outlineLevel="0" collapsed="false">
      <c r="D3" s="4"/>
      <c r="E3" s="5"/>
      <c r="F3" s="5"/>
      <c r="G3" s="4"/>
      <c r="H3" s="5"/>
      <c r="I3" s="5"/>
      <c r="J3" s="6"/>
      <c r="K3" s="5"/>
    </row>
    <row r="4" customFormat="false" ht="15" hidden="false" customHeight="false" outlineLevel="0" collapsed="false">
      <c r="D4" s="4"/>
      <c r="F4" s="7"/>
      <c r="G4" s="5"/>
      <c r="M4" s="8" t="s">
        <v>2</v>
      </c>
    </row>
    <row r="5" s="9" customFormat="true" ht="14.25" hidden="false" customHeight="true" outlineLevel="0" collapsed="false">
      <c r="B5" s="10" t="s">
        <v>3</v>
      </c>
      <c r="C5" s="10" t="s">
        <v>4</v>
      </c>
      <c r="D5" s="10" t="s">
        <v>5</v>
      </c>
      <c r="E5" s="10"/>
      <c r="F5" s="11" t="s">
        <v>6</v>
      </c>
      <c r="G5" s="11"/>
      <c r="H5" s="11" t="s">
        <v>7</v>
      </c>
      <c r="I5" s="11" t="s">
        <v>8</v>
      </c>
      <c r="J5" s="11" t="s">
        <v>9</v>
      </c>
      <c r="K5" s="11" t="s">
        <v>10</v>
      </c>
      <c r="L5" s="11"/>
      <c r="M5" s="11"/>
    </row>
    <row r="6" s="9" customFormat="true" ht="12.75" hidden="false" customHeight="true" outlineLevel="0" collapsed="false">
      <c r="B6" s="10"/>
      <c r="C6" s="10"/>
      <c r="D6" s="11" t="s">
        <v>11</v>
      </c>
      <c r="E6" s="11" t="s">
        <v>12</v>
      </c>
      <c r="F6" s="12" t="s">
        <v>13</v>
      </c>
      <c r="G6" s="13" t="s">
        <v>14</v>
      </c>
      <c r="H6" s="11"/>
      <c r="I6" s="11"/>
      <c r="J6" s="11"/>
      <c r="K6" s="11"/>
      <c r="L6" s="11"/>
      <c r="M6" s="11"/>
    </row>
    <row r="7" customFormat="false" ht="78" hidden="false" customHeight="true" outlineLevel="0" collapsed="false">
      <c r="B7" s="10"/>
      <c r="C7" s="10"/>
      <c r="D7" s="11"/>
      <c r="E7" s="11"/>
      <c r="F7" s="12"/>
      <c r="G7" s="13"/>
      <c r="H7" s="11"/>
      <c r="I7" s="11"/>
      <c r="J7" s="11"/>
      <c r="K7" s="11" t="s">
        <v>15</v>
      </c>
      <c r="L7" s="11" t="s">
        <v>16</v>
      </c>
      <c r="M7" s="11" t="s">
        <v>17</v>
      </c>
    </row>
    <row r="8" s="14" customFormat="true" ht="15" hidden="false" customHeight="false" outlineLevel="0" collapsed="false">
      <c r="B8" s="15" t="n">
        <v>1</v>
      </c>
      <c r="C8" s="16" t="n">
        <v>2</v>
      </c>
      <c r="D8" s="17" t="n">
        <v>3</v>
      </c>
      <c r="E8" s="17" t="n">
        <v>4</v>
      </c>
      <c r="F8" s="17" t="n">
        <v>5</v>
      </c>
      <c r="G8" s="17" t="n">
        <v>6</v>
      </c>
      <c r="H8" s="18" t="n">
        <v>7</v>
      </c>
      <c r="I8" s="18" t="n">
        <v>8</v>
      </c>
      <c r="J8" s="17" t="n">
        <v>9</v>
      </c>
      <c r="K8" s="17" t="n">
        <v>10</v>
      </c>
      <c r="L8" s="17" t="n">
        <v>11</v>
      </c>
      <c r="M8" s="17" t="n">
        <v>12</v>
      </c>
      <c r="N8" s="19"/>
      <c r="O8" s="19"/>
      <c r="P8" s="19"/>
    </row>
    <row r="9" customFormat="false" ht="15" hidden="false" customHeight="false" outlineLevel="0" collapsed="false">
      <c r="B9" s="20"/>
      <c r="C9" s="21"/>
      <c r="D9" s="22" t="s">
        <v>18</v>
      </c>
      <c r="E9" s="23" t="s">
        <v>19</v>
      </c>
      <c r="F9" s="22"/>
      <c r="G9" s="24"/>
      <c r="H9" s="25" t="n">
        <f aca="false">SUM(H10,H12,H18,H23,H26,H27,H34,H36,H39,H41,H68)</f>
        <v>72915.1</v>
      </c>
      <c r="I9" s="25" t="n">
        <f aca="false">SUM(I10,I12,I18,I23,I26,I27,I34,I36,I39,I41,I68)</f>
        <v>48114.7</v>
      </c>
      <c r="J9" s="25" t="n">
        <f aca="false">SUM(J10,J12,J18,J23,J26,J27,J34,J36,J39,J41,J68)</f>
        <v>78269.8</v>
      </c>
      <c r="K9" s="25" t="n">
        <f aca="false">SUM(K10,K12,K18,K23,K26,K27,K34,K36,K39,K41,K68)</f>
        <v>81054</v>
      </c>
      <c r="L9" s="25" t="n">
        <f aca="false">SUM(L10,L12,L18,L23,L26,L27,L34,L36,L39,L41,L68)</f>
        <v>85903.3</v>
      </c>
      <c r="M9" s="25" t="n">
        <f aca="false">SUM(M10,M12,M18,M23,M26,M27,M34,M36,M39,M41,M68)</f>
        <v>87607.9</v>
      </c>
      <c r="N9" s="26" t="n">
        <f aca="false">K9/J9</f>
        <v>1.03557182974787</v>
      </c>
      <c r="O9" s="26" t="n">
        <f aca="false">L9/K9</f>
        <v>1.05982801589064</v>
      </c>
      <c r="P9" s="26" t="n">
        <f aca="false">M9/L9</f>
        <v>1.01984324234343</v>
      </c>
      <c r="Q9" s="7"/>
      <c r="R9" s="7"/>
    </row>
    <row r="10" customFormat="false" ht="15" hidden="false" customHeight="false" outlineLevel="0" collapsed="false">
      <c r="B10" s="20"/>
      <c r="C10" s="21"/>
      <c r="D10" s="27" t="s">
        <v>20</v>
      </c>
      <c r="E10" s="28" t="s">
        <v>21</v>
      </c>
      <c r="F10" s="27"/>
      <c r="G10" s="29"/>
      <c r="H10" s="25" t="n">
        <f aca="false">H11</f>
        <v>62301.5</v>
      </c>
      <c r="I10" s="25" t="n">
        <f aca="false">I11</f>
        <v>40176.6</v>
      </c>
      <c r="J10" s="25" t="n">
        <f aca="false">J11</f>
        <v>66914.5</v>
      </c>
      <c r="K10" s="25" t="n">
        <f aca="false">K11</f>
        <v>69952.2</v>
      </c>
      <c r="L10" s="25" t="n">
        <f aca="false">L11</f>
        <v>74312</v>
      </c>
      <c r="M10" s="25" t="n">
        <f aca="false">M11</f>
        <v>76933</v>
      </c>
      <c r="N10" s="26" t="n">
        <f aca="false">K10/J10</f>
        <v>1.04539673762787</v>
      </c>
      <c r="O10" s="26" t="n">
        <f aca="false">L10/K10</f>
        <v>1.06232541649869</v>
      </c>
      <c r="P10" s="26" t="n">
        <f aca="false">M10/L10</f>
        <v>1.0352702120788</v>
      </c>
      <c r="Q10" s="7"/>
      <c r="R10" s="7"/>
    </row>
    <row r="11" customFormat="false" ht="51" hidden="false" customHeight="false" outlineLevel="0" collapsed="false">
      <c r="B11" s="30" t="s">
        <v>22</v>
      </c>
      <c r="C11" s="31" t="s">
        <v>23</v>
      </c>
      <c r="D11" s="32" t="s">
        <v>24</v>
      </c>
      <c r="E11" s="33" t="s">
        <v>25</v>
      </c>
      <c r="F11" s="32" t="n">
        <v>182</v>
      </c>
      <c r="G11" s="34" t="s">
        <v>26</v>
      </c>
      <c r="H11" s="35" t="n">
        <v>62301.5</v>
      </c>
      <c r="I11" s="35" t="n">
        <v>40176.6</v>
      </c>
      <c r="J11" s="35" t="n">
        <v>66914.5</v>
      </c>
      <c r="K11" s="35" t="n">
        <v>69952.2</v>
      </c>
      <c r="L11" s="35" t="n">
        <v>74312</v>
      </c>
      <c r="M11" s="35" t="n">
        <v>76933</v>
      </c>
      <c r="N11" s="36"/>
      <c r="O11" s="36"/>
      <c r="P11" s="36"/>
      <c r="Q11" s="7"/>
      <c r="R11" s="7"/>
    </row>
    <row r="12" customFormat="false" ht="25.5" hidden="false" customHeight="false" outlineLevel="0" collapsed="false">
      <c r="B12" s="15"/>
      <c r="C12" s="31"/>
      <c r="D12" s="27" t="s">
        <v>27</v>
      </c>
      <c r="E12" s="28" t="s">
        <v>28</v>
      </c>
      <c r="F12" s="27"/>
      <c r="G12" s="29"/>
      <c r="H12" s="25" t="n">
        <f aca="false">SUM(H17)</f>
        <v>2041</v>
      </c>
      <c r="I12" s="25" t="n">
        <f aca="false">SUM(I17)</f>
        <v>1430.5</v>
      </c>
      <c r="J12" s="25" t="n">
        <f aca="false">SUM(J17)</f>
        <v>2041</v>
      </c>
      <c r="K12" s="25" t="n">
        <f aca="false">SUM(K17)</f>
        <v>2453</v>
      </c>
      <c r="L12" s="25" t="n">
        <f aca="false">SUM(L17)</f>
        <v>2665</v>
      </c>
      <c r="M12" s="25" t="n">
        <f aca="false">SUM(M17)</f>
        <v>4359</v>
      </c>
      <c r="N12" s="26" t="n">
        <f aca="false">K12/J12</f>
        <v>1.20186183243508</v>
      </c>
      <c r="O12" s="26" t="n">
        <f aca="false">L12/K12</f>
        <v>1.08642478597636</v>
      </c>
      <c r="P12" s="26" t="n">
        <f aca="false">M12/L12</f>
        <v>1.63564727954972</v>
      </c>
      <c r="Q12" s="7"/>
      <c r="R12" s="7"/>
    </row>
    <row r="13" customFormat="false" ht="102" hidden="false" customHeight="false" outlineLevel="0" collapsed="false">
      <c r="B13" s="30" t="s">
        <v>29</v>
      </c>
      <c r="C13" s="31" t="s">
        <v>30</v>
      </c>
      <c r="D13" s="37" t="s">
        <v>31</v>
      </c>
      <c r="E13" s="38" t="s">
        <v>32</v>
      </c>
      <c r="F13" s="32" t="n">
        <v>100</v>
      </c>
      <c r="G13" s="34" t="s">
        <v>33</v>
      </c>
      <c r="H13" s="39" t="n">
        <v>819</v>
      </c>
      <c r="I13" s="39" t="n">
        <v>624.3</v>
      </c>
      <c r="J13" s="39" t="n">
        <v>819</v>
      </c>
      <c r="K13" s="39" t="n">
        <v>1078</v>
      </c>
      <c r="L13" s="39" t="n">
        <v>1234</v>
      </c>
      <c r="M13" s="39" t="n">
        <v>2046</v>
      </c>
      <c r="N13" s="26"/>
      <c r="O13" s="26"/>
      <c r="P13" s="26"/>
      <c r="Q13" s="7"/>
      <c r="R13" s="7"/>
    </row>
    <row r="14" customFormat="false" ht="102" hidden="false" customHeight="false" outlineLevel="0" collapsed="false">
      <c r="B14" s="30" t="s">
        <v>34</v>
      </c>
      <c r="C14" s="31" t="s">
        <v>30</v>
      </c>
      <c r="D14" s="37" t="s">
        <v>35</v>
      </c>
      <c r="E14" s="38" t="s">
        <v>36</v>
      </c>
      <c r="F14" s="32" t="n">
        <v>100</v>
      </c>
      <c r="G14" s="34" t="s">
        <v>33</v>
      </c>
      <c r="H14" s="39" t="n">
        <v>8</v>
      </c>
      <c r="I14" s="39" t="n">
        <v>5.3</v>
      </c>
      <c r="J14" s="39" t="n">
        <v>8</v>
      </c>
      <c r="K14" s="39" t="n">
        <v>7</v>
      </c>
      <c r="L14" s="39" t="n">
        <v>7</v>
      </c>
      <c r="M14" s="39" t="n">
        <v>12</v>
      </c>
      <c r="N14" s="26"/>
      <c r="O14" s="26"/>
      <c r="P14" s="26"/>
      <c r="Q14" s="7"/>
      <c r="R14" s="7"/>
    </row>
    <row r="15" customFormat="false" ht="102" hidden="false" customHeight="false" outlineLevel="0" collapsed="false">
      <c r="B15" s="30" t="s">
        <v>37</v>
      </c>
      <c r="C15" s="31" t="s">
        <v>30</v>
      </c>
      <c r="D15" s="37" t="s">
        <v>38</v>
      </c>
      <c r="E15" s="38" t="s">
        <v>39</v>
      </c>
      <c r="F15" s="32" t="n">
        <v>100</v>
      </c>
      <c r="G15" s="34" t="s">
        <v>33</v>
      </c>
      <c r="H15" s="39" t="n">
        <v>1370</v>
      </c>
      <c r="I15" s="39" t="n">
        <v>946.4</v>
      </c>
      <c r="J15" s="39" t="n">
        <v>1370</v>
      </c>
      <c r="K15" s="39" t="n">
        <v>1584</v>
      </c>
      <c r="L15" s="39" t="n">
        <v>1647</v>
      </c>
      <c r="M15" s="39" t="n">
        <v>2662</v>
      </c>
      <c r="N15" s="26"/>
      <c r="O15" s="26"/>
      <c r="P15" s="26"/>
      <c r="Q15" s="7"/>
      <c r="R15" s="7"/>
    </row>
    <row r="16" customFormat="false" ht="102" hidden="false" customHeight="false" outlineLevel="0" collapsed="false">
      <c r="B16" s="30" t="s">
        <v>40</v>
      </c>
      <c r="C16" s="31" t="s">
        <v>30</v>
      </c>
      <c r="D16" s="37" t="s">
        <v>41</v>
      </c>
      <c r="E16" s="38" t="s">
        <v>42</v>
      </c>
      <c r="F16" s="32" t="n">
        <v>100</v>
      </c>
      <c r="G16" s="34" t="s">
        <v>33</v>
      </c>
      <c r="H16" s="39" t="n">
        <v>-156</v>
      </c>
      <c r="I16" s="39" t="n">
        <v>-145.5</v>
      </c>
      <c r="J16" s="39" t="n">
        <v>-156</v>
      </c>
      <c r="K16" s="39" t="n">
        <v>-216</v>
      </c>
      <c r="L16" s="39" t="n">
        <v>-223</v>
      </c>
      <c r="M16" s="39" t="n">
        <v>-361</v>
      </c>
      <c r="N16" s="26"/>
      <c r="O16" s="26"/>
      <c r="P16" s="26"/>
      <c r="Q16" s="7"/>
      <c r="R16" s="7"/>
    </row>
    <row r="17" customFormat="false" ht="102" hidden="false" customHeight="false" outlineLevel="0" collapsed="false">
      <c r="B17" s="30" t="s">
        <v>43</v>
      </c>
      <c r="C17" s="31" t="s">
        <v>30</v>
      </c>
      <c r="D17" s="32" t="s">
        <v>44</v>
      </c>
      <c r="E17" s="33" t="s">
        <v>45</v>
      </c>
      <c r="F17" s="32" t="n">
        <v>100</v>
      </c>
      <c r="G17" s="34" t="s">
        <v>33</v>
      </c>
      <c r="H17" s="35" t="n">
        <f aca="false">H13+H14+H15+H16</f>
        <v>2041</v>
      </c>
      <c r="I17" s="35" t="n">
        <f aca="false">I13+I14+I15+I16</f>
        <v>1430.5</v>
      </c>
      <c r="J17" s="35" t="n">
        <f aca="false">J13+J14+J15+J16</f>
        <v>2041</v>
      </c>
      <c r="K17" s="35" t="n">
        <f aca="false">K13+K14+K15+K16</f>
        <v>2453</v>
      </c>
      <c r="L17" s="35" t="n">
        <f aca="false">L13+L14+L15+L16</f>
        <v>2665</v>
      </c>
      <c r="M17" s="35" t="n">
        <f aca="false">M13+M14+M15+M16</f>
        <v>4359</v>
      </c>
      <c r="N17" s="26" t="n">
        <f aca="false">K17/J17</f>
        <v>1.20186183243508</v>
      </c>
      <c r="O17" s="26" t="n">
        <f aca="false">L17/K17</f>
        <v>1.08642478597636</v>
      </c>
      <c r="P17" s="26" t="n">
        <f aca="false">M17/L17</f>
        <v>1.63564727954972</v>
      </c>
      <c r="Q17" s="7"/>
      <c r="R17" s="7"/>
    </row>
    <row r="18" customFormat="false" ht="15" hidden="false" customHeight="false" outlineLevel="0" collapsed="false">
      <c r="B18" s="15"/>
      <c r="C18" s="31"/>
      <c r="D18" s="27" t="s">
        <v>46</v>
      </c>
      <c r="E18" s="28" t="s">
        <v>47</v>
      </c>
      <c r="F18" s="27"/>
      <c r="G18" s="29"/>
      <c r="H18" s="25" t="n">
        <f aca="false">SUM(H19:H22)</f>
        <v>4914</v>
      </c>
      <c r="I18" s="25" t="n">
        <f aca="false">SUM(I19:I22)</f>
        <v>3633.3</v>
      </c>
      <c r="J18" s="25" t="n">
        <f aca="false">SUM(J19:J22)</f>
        <v>4996.1</v>
      </c>
      <c r="K18" s="25" t="n">
        <f aca="false">SUM(K19:K22)</f>
        <v>5000.1</v>
      </c>
      <c r="L18" s="25" t="n">
        <f aca="false">SUM(L19:L22)</f>
        <v>5169.4</v>
      </c>
      <c r="M18" s="25" t="n">
        <f aca="false">SUM(M19:M22)</f>
        <v>2437.4</v>
      </c>
      <c r="N18" s="26" t="n">
        <f aca="false">K18/J18</f>
        <v>1.0008006244871</v>
      </c>
      <c r="O18" s="26" t="n">
        <f aca="false">L18/K18</f>
        <v>1.03385932281354</v>
      </c>
      <c r="P18" s="26" t="n">
        <f aca="false">M18/L18</f>
        <v>0.471505397144736</v>
      </c>
      <c r="Q18" s="7"/>
      <c r="R18" s="7"/>
    </row>
    <row r="19" customFormat="false" ht="51" hidden="false" customHeight="false" outlineLevel="0" collapsed="false">
      <c r="B19" s="15" t="s">
        <v>48</v>
      </c>
      <c r="C19" s="31" t="s">
        <v>49</v>
      </c>
      <c r="D19" s="32" t="s">
        <v>50</v>
      </c>
      <c r="E19" s="33" t="s">
        <v>51</v>
      </c>
      <c r="F19" s="40" t="s">
        <v>52</v>
      </c>
      <c r="G19" s="41" t="s">
        <v>26</v>
      </c>
      <c r="H19" s="39" t="n">
        <v>1287.5</v>
      </c>
      <c r="I19" s="39" t="n">
        <v>1198.5</v>
      </c>
      <c r="J19" s="39" t="n">
        <v>1404</v>
      </c>
      <c r="K19" s="39" t="n">
        <v>1335.1</v>
      </c>
      <c r="L19" s="39" t="n">
        <v>1383.2</v>
      </c>
      <c r="M19" s="39" t="n">
        <v>1437.1</v>
      </c>
      <c r="N19" s="26" t="n">
        <f aca="false">K19/J19</f>
        <v>0.950925925925926</v>
      </c>
      <c r="O19" s="26" t="n">
        <f aca="false">L19/K19</f>
        <v>1.03602726387537</v>
      </c>
      <c r="P19" s="26" t="n">
        <f aca="false">M19/L19</f>
        <v>1.03896761133603</v>
      </c>
      <c r="Q19" s="7"/>
      <c r="R19" s="7"/>
    </row>
    <row r="20" customFormat="false" ht="51" hidden="false" customHeight="false" outlineLevel="0" collapsed="false">
      <c r="B20" s="15" t="s">
        <v>53</v>
      </c>
      <c r="C20" s="31" t="s">
        <v>49</v>
      </c>
      <c r="D20" s="32" t="s">
        <v>54</v>
      </c>
      <c r="E20" s="33" t="s">
        <v>55</v>
      </c>
      <c r="F20" s="40" t="s">
        <v>52</v>
      </c>
      <c r="G20" s="41" t="s">
        <v>26</v>
      </c>
      <c r="H20" s="39" t="n">
        <v>3316</v>
      </c>
      <c r="I20" s="39" t="n">
        <v>2106.8</v>
      </c>
      <c r="J20" s="39" t="n">
        <v>3246.9</v>
      </c>
      <c r="K20" s="39" t="n">
        <v>3367</v>
      </c>
      <c r="L20" s="39" t="n">
        <v>3488.2</v>
      </c>
      <c r="M20" s="39" t="n">
        <v>702.3</v>
      </c>
      <c r="N20" s="26" t="n">
        <f aca="false">K20/J20</f>
        <v>1.03698912809141</v>
      </c>
      <c r="O20" s="26" t="n">
        <f aca="false">L20/K20</f>
        <v>1.03599643599644</v>
      </c>
      <c r="P20" s="26" t="n">
        <f aca="false">M20/L20</f>
        <v>0.201335932572674</v>
      </c>
      <c r="Q20" s="7"/>
      <c r="R20" s="7"/>
    </row>
    <row r="21" customFormat="false" ht="51" hidden="false" customHeight="false" outlineLevel="0" collapsed="false">
      <c r="B21" s="15" t="s">
        <v>56</v>
      </c>
      <c r="C21" s="31" t="s">
        <v>49</v>
      </c>
      <c r="D21" s="32" t="s">
        <v>57</v>
      </c>
      <c r="E21" s="33" t="s">
        <v>58</v>
      </c>
      <c r="F21" s="32" t="n">
        <v>182</v>
      </c>
      <c r="G21" s="41" t="s">
        <v>26</v>
      </c>
      <c r="H21" s="39" t="n">
        <v>302.1</v>
      </c>
      <c r="I21" s="39" t="n">
        <v>319.6</v>
      </c>
      <c r="J21" s="39" t="n">
        <v>336.8</v>
      </c>
      <c r="K21" s="39" t="n">
        <v>298</v>
      </c>
      <c r="L21" s="39" t="n">
        <v>298</v>
      </c>
      <c r="M21" s="39" t="n">
        <v>298</v>
      </c>
      <c r="N21" s="26" t="n">
        <f aca="false">K21/J21</f>
        <v>0.88479809976247</v>
      </c>
      <c r="O21" s="26" t="n">
        <f aca="false">L21/K21</f>
        <v>1</v>
      </c>
      <c r="P21" s="26" t="n">
        <f aca="false">M21/L21</f>
        <v>1</v>
      </c>
      <c r="Q21" s="7"/>
      <c r="R21" s="7"/>
    </row>
    <row r="22" customFormat="false" ht="51" hidden="false" customHeight="false" outlineLevel="0" collapsed="false">
      <c r="B22" s="15" t="s">
        <v>59</v>
      </c>
      <c r="C22" s="31" t="s">
        <v>49</v>
      </c>
      <c r="D22" s="32" t="s">
        <v>60</v>
      </c>
      <c r="E22" s="33" t="s">
        <v>61</v>
      </c>
      <c r="F22" s="32" t="n">
        <v>182</v>
      </c>
      <c r="G22" s="41" t="s">
        <v>26</v>
      </c>
      <c r="H22" s="39" t="n">
        <v>8.4</v>
      </c>
      <c r="I22" s="39" t="n">
        <v>8.4</v>
      </c>
      <c r="J22" s="39" t="n">
        <v>8.4</v>
      </c>
      <c r="K22" s="39" t="n">
        <v>0</v>
      </c>
      <c r="L22" s="39" t="n">
        <v>0</v>
      </c>
      <c r="M22" s="39" t="n">
        <v>0</v>
      </c>
      <c r="N22" s="26" t="n">
        <f aca="false">K22/J22</f>
        <v>0</v>
      </c>
      <c r="O22" s="26" t="e">
        <f aca="false">L22/K22</f>
        <v>#DIV/0!</v>
      </c>
      <c r="P22" s="26" t="e">
        <f aca="false">M22/L22</f>
        <v>#DIV/0!</v>
      </c>
      <c r="Q22" s="7"/>
      <c r="R22" s="7"/>
    </row>
    <row r="23" customFormat="false" ht="15" hidden="false" customHeight="false" outlineLevel="0" collapsed="false">
      <c r="B23" s="15"/>
      <c r="C23" s="31"/>
      <c r="D23" s="27" t="s">
        <v>62</v>
      </c>
      <c r="E23" s="28" t="s">
        <v>63</v>
      </c>
      <c r="F23" s="27"/>
      <c r="G23" s="29"/>
      <c r="H23" s="25" t="n">
        <f aca="false">SUM(H25:H25)</f>
        <v>677.1</v>
      </c>
      <c r="I23" s="25" t="n">
        <f aca="false">SUM(I25:I25)</f>
        <v>599</v>
      </c>
      <c r="J23" s="25" t="n">
        <f aca="false">SUM(J25:J25)</f>
        <v>746.3</v>
      </c>
      <c r="K23" s="25" t="n">
        <f aca="false">SUM(K25:K25)</f>
        <v>773.9</v>
      </c>
      <c r="L23" s="25" t="n">
        <f aca="false">SUM(L25:L25)</f>
        <v>801.8</v>
      </c>
      <c r="M23" s="25" t="n">
        <f aca="false">SUM(M25:M25)</f>
        <v>833.1</v>
      </c>
      <c r="N23" s="26" t="n">
        <f aca="false">K23/J23</f>
        <v>1.03698244673724</v>
      </c>
      <c r="O23" s="26" t="n">
        <f aca="false">L23/K23</f>
        <v>1.03605116940173</v>
      </c>
      <c r="P23" s="26" t="n">
        <f aca="false">M23/L23</f>
        <v>1.03903716637565</v>
      </c>
      <c r="Q23" s="7"/>
      <c r="R23" s="7"/>
    </row>
    <row r="24" customFormat="false" ht="15" hidden="false" customHeight="false" outlineLevel="0" collapsed="false">
      <c r="B24" s="15"/>
      <c r="C24" s="31"/>
      <c r="D24" s="32"/>
      <c r="E24" s="33" t="s">
        <v>64</v>
      </c>
      <c r="F24" s="32"/>
      <c r="G24" s="34"/>
      <c r="H24" s="39"/>
      <c r="I24" s="39"/>
      <c r="J24" s="39"/>
      <c r="K24" s="39"/>
      <c r="L24" s="39"/>
      <c r="M24" s="39"/>
      <c r="N24" s="26" t="e">
        <f aca="false">K24/J24</f>
        <v>#DIV/0!</v>
      </c>
      <c r="O24" s="26" t="e">
        <f aca="false">L24/K24</f>
        <v>#DIV/0!</v>
      </c>
      <c r="P24" s="26" t="e">
        <f aca="false">M24/L24</f>
        <v>#DIV/0!</v>
      </c>
      <c r="Q24" s="7"/>
      <c r="R24" s="7"/>
    </row>
    <row r="25" customFormat="false" ht="76.5" hidden="false" customHeight="false" outlineLevel="0" collapsed="false">
      <c r="B25" s="15" t="s">
        <v>65</v>
      </c>
      <c r="C25" s="31" t="s">
        <v>66</v>
      </c>
      <c r="D25" s="32" t="s">
        <v>67</v>
      </c>
      <c r="E25" s="33" t="s">
        <v>68</v>
      </c>
      <c r="F25" s="32" t="n">
        <v>182</v>
      </c>
      <c r="G25" s="41" t="s">
        <v>26</v>
      </c>
      <c r="H25" s="39" t="n">
        <v>677.1</v>
      </c>
      <c r="I25" s="39" t="n">
        <v>599</v>
      </c>
      <c r="J25" s="39" t="n">
        <v>746.3</v>
      </c>
      <c r="K25" s="39" t="n">
        <v>773.9</v>
      </c>
      <c r="L25" s="39" t="n">
        <v>801.8</v>
      </c>
      <c r="M25" s="39" t="n">
        <v>833.1</v>
      </c>
      <c r="N25" s="26" t="n">
        <f aca="false">K25/J25</f>
        <v>1.03698244673724</v>
      </c>
      <c r="O25" s="26" t="n">
        <f aca="false">L25/K25</f>
        <v>1.03605116940173</v>
      </c>
      <c r="P25" s="26" t="n">
        <f aca="false">M25/L25</f>
        <v>1.03903716637565</v>
      </c>
      <c r="Q25" s="7"/>
      <c r="R25" s="7"/>
    </row>
    <row r="26" customFormat="false" ht="25.5" hidden="false" customHeight="false" outlineLevel="0" collapsed="false">
      <c r="B26" s="15"/>
      <c r="C26" s="31"/>
      <c r="D26" s="27" t="s">
        <v>69</v>
      </c>
      <c r="E26" s="28" t="s">
        <v>70</v>
      </c>
      <c r="F26" s="27"/>
      <c r="G26" s="29"/>
      <c r="H26" s="42" t="n">
        <v>0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0</v>
      </c>
      <c r="N26" s="26" t="e">
        <f aca="false">K26/J26</f>
        <v>#DIV/0!</v>
      </c>
      <c r="O26" s="26" t="e">
        <f aca="false">L26/K26</f>
        <v>#DIV/0!</v>
      </c>
      <c r="P26" s="26" t="e">
        <f aca="false">M26/L26</f>
        <v>#DIV/0!</v>
      </c>
      <c r="Q26" s="7"/>
      <c r="R26" s="7"/>
    </row>
    <row r="27" customFormat="false" ht="25.5" hidden="false" customHeight="false" outlineLevel="0" collapsed="false">
      <c r="B27" s="15"/>
      <c r="C27" s="31"/>
      <c r="D27" s="27" t="s">
        <v>71</v>
      </c>
      <c r="E27" s="28" t="s">
        <v>72</v>
      </c>
      <c r="F27" s="27"/>
      <c r="G27" s="29"/>
      <c r="H27" s="25" t="n">
        <f aca="false">SUM(H28:H33)</f>
        <v>1793</v>
      </c>
      <c r="I27" s="25" t="n">
        <f aca="false">SUM(I28:I33)</f>
        <v>968.1</v>
      </c>
      <c r="J27" s="25" t="n">
        <f aca="false">SUM(J28:J33)</f>
        <v>1789.2</v>
      </c>
      <c r="K27" s="25" t="n">
        <f aca="false">SUM(K28:K33)</f>
        <v>1838</v>
      </c>
      <c r="L27" s="25" t="n">
        <f aca="false">SUM(L28:L33)</f>
        <v>1881</v>
      </c>
      <c r="M27" s="25" t="n">
        <f aca="false">SUM(M28:M33)</f>
        <v>1929.3</v>
      </c>
      <c r="N27" s="26" t="n">
        <f aca="false">K27/J27</f>
        <v>1.02727475966913</v>
      </c>
      <c r="O27" s="26" t="n">
        <f aca="false">L27/K27</f>
        <v>1.0233949945593</v>
      </c>
      <c r="P27" s="26" t="n">
        <f aca="false">M27/L27</f>
        <v>1.02567783094099</v>
      </c>
      <c r="Q27" s="7"/>
      <c r="R27" s="7"/>
    </row>
    <row r="28" customFormat="false" ht="114.75" hidden="false" customHeight="false" outlineLevel="0" collapsed="false">
      <c r="B28" s="15" t="s">
        <v>73</v>
      </c>
      <c r="C28" s="31" t="s">
        <v>74</v>
      </c>
      <c r="D28" s="32" t="s">
        <v>75</v>
      </c>
      <c r="E28" s="33" t="s">
        <v>76</v>
      </c>
      <c r="F28" s="32" t="n">
        <v>901</v>
      </c>
      <c r="G28" s="43" t="s">
        <v>77</v>
      </c>
      <c r="H28" s="39" t="n">
        <v>5</v>
      </c>
      <c r="I28" s="39" t="n">
        <v>0</v>
      </c>
      <c r="J28" s="39" t="n">
        <v>0</v>
      </c>
      <c r="K28" s="39" t="n">
        <v>5</v>
      </c>
      <c r="L28" s="39" t="n">
        <v>5</v>
      </c>
      <c r="M28" s="39" t="n">
        <v>5</v>
      </c>
      <c r="N28" s="26" t="e">
        <f aca="false">K28/J28</f>
        <v>#DIV/0!</v>
      </c>
      <c r="O28" s="26" t="n">
        <f aca="false">L28/K28</f>
        <v>1</v>
      </c>
      <c r="P28" s="26" t="n">
        <f aca="false">M28/L28</f>
        <v>1</v>
      </c>
      <c r="Q28" s="7"/>
      <c r="R28" s="7"/>
    </row>
    <row r="29" customFormat="false" ht="114.75" hidden="false" customHeight="false" outlineLevel="0" collapsed="false">
      <c r="B29" s="15" t="s">
        <v>78</v>
      </c>
      <c r="C29" s="31" t="s">
        <v>74</v>
      </c>
      <c r="D29" s="32" t="s">
        <v>79</v>
      </c>
      <c r="E29" s="33" t="s">
        <v>80</v>
      </c>
      <c r="F29" s="32" t="n">
        <v>901</v>
      </c>
      <c r="G29" s="34" t="s">
        <v>77</v>
      </c>
      <c r="H29" s="39" t="n">
        <v>637</v>
      </c>
      <c r="I29" s="39" t="n">
        <v>162.5</v>
      </c>
      <c r="J29" s="39" t="n">
        <v>637</v>
      </c>
      <c r="K29" s="39" t="n">
        <v>637</v>
      </c>
      <c r="L29" s="39" t="n">
        <v>637</v>
      </c>
      <c r="M29" s="39" t="n">
        <v>637</v>
      </c>
      <c r="N29" s="26" t="n">
        <f aca="false">K29/J29</f>
        <v>1</v>
      </c>
      <c r="O29" s="26" t="n">
        <f aca="false">L29/K29</f>
        <v>1</v>
      </c>
      <c r="P29" s="26" t="n">
        <f aca="false">M29/L29</f>
        <v>1</v>
      </c>
      <c r="Q29" s="7"/>
      <c r="R29" s="7"/>
    </row>
    <row r="30" customFormat="false" ht="114.75" hidden="false" customHeight="false" outlineLevel="0" collapsed="false">
      <c r="B30" s="15" t="s">
        <v>81</v>
      </c>
      <c r="C30" s="31" t="s">
        <v>74</v>
      </c>
      <c r="D30" s="32" t="s">
        <v>82</v>
      </c>
      <c r="E30" s="33" t="s">
        <v>83</v>
      </c>
      <c r="F30" s="32" t="n">
        <v>901</v>
      </c>
      <c r="G30" s="34" t="s">
        <v>77</v>
      </c>
      <c r="H30" s="39" t="n">
        <v>965</v>
      </c>
      <c r="I30" s="39" t="n">
        <v>647.8</v>
      </c>
      <c r="J30" s="39" t="n">
        <v>965</v>
      </c>
      <c r="K30" s="39" t="n">
        <v>1003</v>
      </c>
      <c r="L30" s="39" t="n">
        <v>1039.1</v>
      </c>
      <c r="M30" s="39" t="n">
        <v>1079.6</v>
      </c>
      <c r="N30" s="26" t="n">
        <f aca="false">K30/J30</f>
        <v>1.03937823834197</v>
      </c>
      <c r="O30" s="26" t="n">
        <f aca="false">L30/K30</f>
        <v>1.03599202392822</v>
      </c>
      <c r="P30" s="26" t="n">
        <f aca="false">M30/L30</f>
        <v>1.03897603695506</v>
      </c>
      <c r="Q30" s="7"/>
      <c r="R30" s="7"/>
    </row>
    <row r="31" customFormat="false" ht="114.75" hidden="false" customHeight="false" outlineLevel="0" collapsed="false">
      <c r="B31" s="15" t="s">
        <v>84</v>
      </c>
      <c r="C31" s="31" t="s">
        <v>74</v>
      </c>
      <c r="D31" s="32" t="s">
        <v>85</v>
      </c>
      <c r="E31" s="44" t="s">
        <v>86</v>
      </c>
      <c r="F31" s="45" t="n">
        <v>901</v>
      </c>
      <c r="G31" s="34" t="s">
        <v>77</v>
      </c>
      <c r="H31" s="39" t="n">
        <v>0</v>
      </c>
      <c r="I31" s="39" t="n">
        <v>1.2</v>
      </c>
      <c r="J31" s="39" t="n">
        <v>1.2</v>
      </c>
      <c r="K31" s="39" t="n">
        <v>0</v>
      </c>
      <c r="L31" s="39" t="n">
        <v>0</v>
      </c>
      <c r="M31" s="39" t="n">
        <v>0</v>
      </c>
      <c r="N31" s="26" t="n">
        <f aca="false">K31/J31</f>
        <v>0</v>
      </c>
      <c r="O31" s="26" t="e">
        <f aca="false">L31/K31</f>
        <v>#DIV/0!</v>
      </c>
      <c r="P31" s="26" t="e">
        <f aca="false">M31/L31</f>
        <v>#DIV/0!</v>
      </c>
      <c r="Q31" s="7"/>
      <c r="R31" s="7"/>
    </row>
    <row r="32" customFormat="false" ht="51" hidden="false" customHeight="false" outlineLevel="0" collapsed="false">
      <c r="B32" s="15"/>
      <c r="C32" s="31"/>
      <c r="D32" s="32" t="s">
        <v>87</v>
      </c>
      <c r="E32" s="33" t="s">
        <v>88</v>
      </c>
      <c r="F32" s="32"/>
      <c r="G32" s="34"/>
      <c r="H32" s="39" t="n">
        <v>0</v>
      </c>
      <c r="I32" s="39" t="n">
        <v>0</v>
      </c>
      <c r="J32" s="39" t="n">
        <v>0</v>
      </c>
      <c r="K32" s="39" t="n">
        <v>0</v>
      </c>
      <c r="L32" s="39" t="n">
        <v>0</v>
      </c>
      <c r="M32" s="39" t="n">
        <v>0</v>
      </c>
      <c r="N32" s="26" t="e">
        <f aca="false">K32/J32</f>
        <v>#DIV/0!</v>
      </c>
      <c r="O32" s="26" t="e">
        <f aca="false">L32/K32</f>
        <v>#DIV/0!</v>
      </c>
      <c r="P32" s="26" t="e">
        <f aca="false">M32/L32</f>
        <v>#DIV/0!</v>
      </c>
      <c r="Q32" s="7"/>
      <c r="R32" s="7"/>
    </row>
    <row r="33" customFormat="false" ht="114.75" hidden="false" customHeight="false" outlineLevel="0" collapsed="false">
      <c r="B33" s="15" t="s">
        <v>89</v>
      </c>
      <c r="C33" s="31" t="s">
        <v>74</v>
      </c>
      <c r="D33" s="32" t="s">
        <v>90</v>
      </c>
      <c r="E33" s="33" t="s">
        <v>91</v>
      </c>
      <c r="F33" s="32" t="n">
        <v>901</v>
      </c>
      <c r="G33" s="34" t="s">
        <v>77</v>
      </c>
      <c r="H33" s="39" t="n">
        <v>186</v>
      </c>
      <c r="I33" s="39" t="n">
        <v>156.6</v>
      </c>
      <c r="J33" s="39" t="n">
        <v>186</v>
      </c>
      <c r="K33" s="39" t="n">
        <v>193</v>
      </c>
      <c r="L33" s="39" t="n">
        <v>199.9</v>
      </c>
      <c r="M33" s="39" t="n">
        <v>207.7</v>
      </c>
      <c r="N33" s="26" t="n">
        <f aca="false">K33/J33</f>
        <v>1.03763440860215</v>
      </c>
      <c r="O33" s="26" t="n">
        <f aca="false">L33/K33</f>
        <v>1.03575129533679</v>
      </c>
      <c r="P33" s="26" t="n">
        <f aca="false">M33/L33</f>
        <v>1.03901950975488</v>
      </c>
      <c r="Q33" s="7"/>
      <c r="R33" s="7"/>
    </row>
    <row r="34" customFormat="false" ht="15" hidden="false" customHeight="false" outlineLevel="0" collapsed="false">
      <c r="B34" s="15"/>
      <c r="C34" s="31"/>
      <c r="D34" s="27" t="s">
        <v>92</v>
      </c>
      <c r="E34" s="28" t="s">
        <v>93</v>
      </c>
      <c r="F34" s="27"/>
      <c r="G34" s="29"/>
      <c r="H34" s="25" t="n">
        <f aca="false">SUM(H35)</f>
        <v>136.3</v>
      </c>
      <c r="I34" s="25" t="n">
        <f aca="false">SUM(I35)</f>
        <v>136.3</v>
      </c>
      <c r="J34" s="25" t="n">
        <f aca="false">SUM(J35)</f>
        <v>136.3</v>
      </c>
      <c r="K34" s="25" t="n">
        <f aca="false">SUM(K35)</f>
        <v>141.3</v>
      </c>
      <c r="L34" s="25" t="n">
        <f aca="false">SUM(L35)</f>
        <v>146.4</v>
      </c>
      <c r="M34" s="25" t="n">
        <f aca="false">SUM(M35)</f>
        <v>152.1</v>
      </c>
      <c r="N34" s="26" t="n">
        <f aca="false">K34/J34</f>
        <v>1.03668378576669</v>
      </c>
      <c r="O34" s="26" t="n">
        <f aca="false">L34/K34</f>
        <v>1.03609341825902</v>
      </c>
      <c r="P34" s="26" t="n">
        <f aca="false">M34/L34</f>
        <v>1.03893442622951</v>
      </c>
      <c r="Q34" s="7"/>
      <c r="R34" s="7"/>
    </row>
    <row r="35" customFormat="false" ht="76.5" hidden="false" customHeight="false" outlineLevel="0" collapsed="false">
      <c r="B35" s="15" t="s">
        <v>94</v>
      </c>
      <c r="C35" s="31" t="s">
        <v>95</v>
      </c>
      <c r="D35" s="32" t="s">
        <v>96</v>
      </c>
      <c r="E35" s="33" t="s">
        <v>97</v>
      </c>
      <c r="F35" s="46" t="s">
        <v>98</v>
      </c>
      <c r="G35" s="34" t="s">
        <v>99</v>
      </c>
      <c r="H35" s="39" t="n">
        <v>136.3</v>
      </c>
      <c r="I35" s="39" t="n">
        <v>136.3</v>
      </c>
      <c r="J35" s="39" t="n">
        <v>136.3</v>
      </c>
      <c r="K35" s="39" t="n">
        <v>141.3</v>
      </c>
      <c r="L35" s="39" t="n">
        <v>146.4</v>
      </c>
      <c r="M35" s="39" t="n">
        <v>152.1</v>
      </c>
      <c r="N35" s="26" t="n">
        <f aca="false">K35/J35</f>
        <v>1.03668378576669</v>
      </c>
      <c r="O35" s="26" t="n">
        <f aca="false">L35/K35</f>
        <v>1.03609341825902</v>
      </c>
      <c r="P35" s="26" t="n">
        <f aca="false">M35/L35</f>
        <v>1.03893442622951</v>
      </c>
      <c r="Q35" s="7"/>
      <c r="R35" s="7"/>
    </row>
    <row r="36" customFormat="false" ht="25.5" hidden="false" customHeight="false" outlineLevel="0" collapsed="false">
      <c r="B36" s="15"/>
      <c r="C36" s="31"/>
      <c r="D36" s="27" t="s">
        <v>100</v>
      </c>
      <c r="E36" s="28" t="s">
        <v>101</v>
      </c>
      <c r="F36" s="27"/>
      <c r="G36" s="29"/>
      <c r="H36" s="25" t="n">
        <f aca="false">SUM(H37:H38)</f>
        <v>0</v>
      </c>
      <c r="I36" s="25" t="n">
        <f aca="false">SUM(I37:I38)</f>
        <v>2.3</v>
      </c>
      <c r="J36" s="25" t="n">
        <f aca="false">SUM(J37:J38)</f>
        <v>2.3</v>
      </c>
      <c r="K36" s="25" t="n">
        <f aca="false">SUM(K37:K38)</f>
        <v>0</v>
      </c>
      <c r="L36" s="25" t="n">
        <f aca="false">SUM(L37:L38)</f>
        <v>0</v>
      </c>
      <c r="M36" s="25" t="n">
        <f aca="false">SUM(M37:M38)</f>
        <v>0</v>
      </c>
      <c r="N36" s="26" t="n">
        <f aca="false">K36/J36</f>
        <v>0</v>
      </c>
      <c r="O36" s="26" t="e">
        <f aca="false">L36/K36</f>
        <v>#DIV/0!</v>
      </c>
      <c r="P36" s="26" t="e">
        <f aca="false">M36/L36</f>
        <v>#DIV/0!</v>
      </c>
      <c r="Q36" s="7"/>
      <c r="R36" s="7"/>
    </row>
    <row r="37" customFormat="false" ht="38.25" hidden="false" customHeight="false" outlineLevel="0" collapsed="false">
      <c r="B37" s="15"/>
      <c r="C37" s="31"/>
      <c r="D37" s="32" t="s">
        <v>102</v>
      </c>
      <c r="E37" s="33" t="s">
        <v>103</v>
      </c>
      <c r="F37" s="32"/>
      <c r="G37" s="34"/>
      <c r="H37" s="39" t="n">
        <v>0</v>
      </c>
      <c r="I37" s="39" t="n">
        <v>0</v>
      </c>
      <c r="J37" s="39" t="n">
        <v>0</v>
      </c>
      <c r="K37" s="39" t="n">
        <v>0</v>
      </c>
      <c r="L37" s="39" t="n">
        <v>0</v>
      </c>
      <c r="M37" s="39" t="n">
        <v>0</v>
      </c>
      <c r="N37" s="26" t="e">
        <f aca="false">K37/J37</f>
        <v>#DIV/0!</v>
      </c>
      <c r="O37" s="26" t="e">
        <f aca="false">L37/K37</f>
        <v>#DIV/0!</v>
      </c>
      <c r="P37" s="26" t="e">
        <f aca="false">M37/L37</f>
        <v>#DIV/0!</v>
      </c>
      <c r="Q37" s="7"/>
      <c r="R37" s="7"/>
    </row>
    <row r="38" customFormat="false" ht="89.25" hidden="false" customHeight="false" outlineLevel="0" collapsed="false">
      <c r="B38" s="47" t="s">
        <v>104</v>
      </c>
      <c r="C38" s="48" t="s">
        <v>105</v>
      </c>
      <c r="D38" s="32" t="s">
        <v>106</v>
      </c>
      <c r="E38" s="33" t="s">
        <v>107</v>
      </c>
      <c r="F38" s="49" t="n">
        <v>901</v>
      </c>
      <c r="G38" s="34" t="s">
        <v>77</v>
      </c>
      <c r="H38" s="35" t="n">
        <v>0</v>
      </c>
      <c r="I38" s="35" t="n">
        <v>2.3</v>
      </c>
      <c r="J38" s="35" t="n">
        <v>2.3</v>
      </c>
      <c r="K38" s="35" t="n">
        <v>0</v>
      </c>
      <c r="L38" s="35" t="n">
        <v>0</v>
      </c>
      <c r="M38" s="35" t="n">
        <v>0</v>
      </c>
      <c r="N38" s="50" t="e">
        <f aca="false">#REF!+#REF!</f>
        <v>#REF!</v>
      </c>
      <c r="O38" s="50" t="e">
        <f aca="false">#REF!+#REF!</f>
        <v>#REF!</v>
      </c>
      <c r="P38" s="50" t="e">
        <f aca="false">#REF!+#REF!</f>
        <v>#REF!</v>
      </c>
      <c r="Q38" s="7"/>
      <c r="R38" s="7"/>
    </row>
    <row r="39" customFormat="false" ht="25.5" hidden="false" customHeight="false" outlineLevel="0" collapsed="false">
      <c r="B39" s="15"/>
      <c r="C39" s="31"/>
      <c r="D39" s="27" t="s">
        <v>108</v>
      </c>
      <c r="E39" s="28" t="s">
        <v>109</v>
      </c>
      <c r="F39" s="27"/>
      <c r="G39" s="29"/>
      <c r="H39" s="25" t="n">
        <f aca="false">SUM(H40:H40)</f>
        <v>100</v>
      </c>
      <c r="I39" s="25" t="n">
        <f aca="false">SUM(I40:I40)</f>
        <v>0</v>
      </c>
      <c r="J39" s="25" t="n">
        <f aca="false">SUM(J40:J40)</f>
        <v>0</v>
      </c>
      <c r="K39" s="25" t="n">
        <f aca="false">SUM(K40:K40)</f>
        <v>0</v>
      </c>
      <c r="L39" s="25" t="n">
        <f aca="false">SUM(L40:L40)</f>
        <v>0</v>
      </c>
      <c r="M39" s="25" t="n">
        <f aca="false">SUM(M40:M40)</f>
        <v>0</v>
      </c>
      <c r="N39" s="26" t="e">
        <f aca="false">K39/J39</f>
        <v>#DIV/0!</v>
      </c>
      <c r="O39" s="26" t="e">
        <f aca="false">L39/K39</f>
        <v>#DIV/0!</v>
      </c>
      <c r="P39" s="26" t="e">
        <f aca="false">M39/L39</f>
        <v>#DIV/0!</v>
      </c>
      <c r="Q39" s="7"/>
      <c r="R39" s="7"/>
    </row>
    <row r="40" customFormat="false" ht="89.25" hidden="false" customHeight="false" outlineLevel="0" collapsed="false">
      <c r="B40" s="15" t="s">
        <v>110</v>
      </c>
      <c r="C40" s="31" t="s">
        <v>111</v>
      </c>
      <c r="D40" s="32" t="s">
        <v>112</v>
      </c>
      <c r="E40" s="33" t="s">
        <v>113</v>
      </c>
      <c r="F40" s="32" t="n">
        <v>901</v>
      </c>
      <c r="G40" s="34" t="s">
        <v>77</v>
      </c>
      <c r="H40" s="35" t="n">
        <v>100</v>
      </c>
      <c r="I40" s="35" t="n">
        <v>0</v>
      </c>
      <c r="J40" s="35" t="n">
        <v>0</v>
      </c>
      <c r="K40" s="35" t="n">
        <v>0</v>
      </c>
      <c r="L40" s="35" t="n">
        <v>0</v>
      </c>
      <c r="M40" s="35" t="n">
        <v>0</v>
      </c>
      <c r="N40" s="26" t="e">
        <f aca="false">K40/J40</f>
        <v>#DIV/0!</v>
      </c>
      <c r="O40" s="26" t="e">
        <f aca="false">L40/K40</f>
        <v>#DIV/0!</v>
      </c>
      <c r="P40" s="26" t="e">
        <f aca="false">M40/L40</f>
        <v>#DIV/0!</v>
      </c>
      <c r="Q40" s="7"/>
      <c r="R40" s="7"/>
    </row>
    <row r="41" customFormat="false" ht="15" hidden="false" customHeight="false" outlineLevel="0" collapsed="false">
      <c r="B41" s="15"/>
      <c r="C41" s="31"/>
      <c r="D41" s="27" t="s">
        <v>114</v>
      </c>
      <c r="E41" s="28" t="s">
        <v>115</v>
      </c>
      <c r="F41" s="27"/>
      <c r="G41" s="29"/>
      <c r="H41" s="25" t="n">
        <f aca="false">H42+H43+H44+H46++H47+H51+H52+H54+H55+H60</f>
        <v>952.2</v>
      </c>
      <c r="I41" s="25" t="n">
        <f aca="false">I42+I43+I44+I46+I47+I51+I52+I54+I55+I60</f>
        <v>1111.3</v>
      </c>
      <c r="J41" s="25" t="n">
        <f aca="false">J42+J43+J44+J46+J47+J51+J52+J54+J55+J60</f>
        <v>1389.1</v>
      </c>
      <c r="K41" s="25" t="n">
        <f aca="false">K42+K43+K44+K46+K47+K51+K52+K54+K55+K60</f>
        <v>895.5</v>
      </c>
      <c r="L41" s="25" t="n">
        <f aca="false">L42+L43+L44+L46+L47+L51+L52+L54+L55+L60</f>
        <v>927.7</v>
      </c>
      <c r="M41" s="25" t="n">
        <f aca="false">M42+M43+M44+M46+M47+M51+M52+M54+M55+M60</f>
        <v>964</v>
      </c>
      <c r="N41" s="26" t="n">
        <f aca="false">K41/J41</f>
        <v>0.644662011374271</v>
      </c>
      <c r="O41" s="26" t="n">
        <f aca="false">L41/K41</f>
        <v>1.03595756560581</v>
      </c>
      <c r="P41" s="26" t="n">
        <f aca="false">M41/L41</f>
        <v>1.03912902878086</v>
      </c>
      <c r="Q41" s="7"/>
      <c r="R41" s="7"/>
    </row>
    <row r="42" customFormat="false" ht="63.75" hidden="false" customHeight="false" outlineLevel="0" collapsed="false">
      <c r="B42" s="15" t="s">
        <v>116</v>
      </c>
      <c r="C42" s="31" t="s">
        <v>117</v>
      </c>
      <c r="D42" s="32" t="s">
        <v>118</v>
      </c>
      <c r="E42" s="33" t="s">
        <v>119</v>
      </c>
      <c r="F42" s="32" t="n">
        <v>182</v>
      </c>
      <c r="G42" s="41" t="s">
        <v>26</v>
      </c>
      <c r="H42" s="39" t="n">
        <v>1.1</v>
      </c>
      <c r="I42" s="39" t="n">
        <v>1.9</v>
      </c>
      <c r="J42" s="39" t="n">
        <v>1.1</v>
      </c>
      <c r="K42" s="39" t="n">
        <v>1</v>
      </c>
      <c r="L42" s="39" t="n">
        <v>1</v>
      </c>
      <c r="M42" s="39" t="n">
        <v>1.1</v>
      </c>
      <c r="N42" s="26" t="n">
        <f aca="false">K42/J42</f>
        <v>0.909090909090909</v>
      </c>
      <c r="O42" s="26" t="n">
        <f aca="false">L42/K42</f>
        <v>1</v>
      </c>
      <c r="P42" s="26" t="n">
        <f aca="false">M42/L42</f>
        <v>1.1</v>
      </c>
      <c r="Q42" s="7"/>
      <c r="R42" s="7"/>
    </row>
    <row r="43" customFormat="false" ht="63.75" hidden="false" customHeight="false" outlineLevel="0" collapsed="false">
      <c r="B43" s="15" t="s">
        <v>120</v>
      </c>
      <c r="C43" s="31" t="s">
        <v>117</v>
      </c>
      <c r="D43" s="32" t="s">
        <v>121</v>
      </c>
      <c r="E43" s="48" t="s">
        <v>122</v>
      </c>
      <c r="F43" s="49" t="n">
        <v>188</v>
      </c>
      <c r="G43" s="34" t="s">
        <v>123</v>
      </c>
      <c r="H43" s="39" t="n">
        <v>141</v>
      </c>
      <c r="I43" s="39" t="n">
        <v>143.1</v>
      </c>
      <c r="J43" s="39" t="n">
        <v>152</v>
      </c>
      <c r="K43" s="39" t="n">
        <v>145</v>
      </c>
      <c r="L43" s="39" t="n">
        <v>150.2</v>
      </c>
      <c r="M43" s="39" t="n">
        <v>156.1</v>
      </c>
      <c r="N43" s="26" t="n">
        <f aca="false">K43/J43</f>
        <v>0.953947368421053</v>
      </c>
      <c r="O43" s="26" t="n">
        <f aca="false">L43/K43</f>
        <v>1.03586206896552</v>
      </c>
      <c r="P43" s="26" t="n">
        <f aca="false">M43/L43</f>
        <v>1.0392809587217</v>
      </c>
      <c r="Q43" s="7"/>
      <c r="R43" s="7"/>
    </row>
    <row r="44" customFormat="false" ht="63.75" hidden="false" customHeight="false" outlineLevel="0" collapsed="false">
      <c r="B44" s="15" t="s">
        <v>124</v>
      </c>
      <c r="C44" s="31" t="s">
        <v>117</v>
      </c>
      <c r="D44" s="32" t="s">
        <v>125</v>
      </c>
      <c r="E44" s="33" t="s">
        <v>126</v>
      </c>
      <c r="F44" s="49" t="n">
        <v>188</v>
      </c>
      <c r="G44" s="34" t="s">
        <v>123</v>
      </c>
      <c r="H44" s="39" t="n">
        <v>0</v>
      </c>
      <c r="I44" s="39" t="n">
        <v>361.6</v>
      </c>
      <c r="J44" s="39" t="n">
        <v>526.1</v>
      </c>
      <c r="K44" s="39" t="n">
        <v>0</v>
      </c>
      <c r="L44" s="39" t="n">
        <v>0</v>
      </c>
      <c r="M44" s="39" t="n">
        <v>0</v>
      </c>
      <c r="N44" s="26" t="n">
        <f aca="false">K44/J44</f>
        <v>0</v>
      </c>
      <c r="O44" s="26" t="e">
        <f aca="false">L44/K44</f>
        <v>#DIV/0!</v>
      </c>
      <c r="P44" s="26" t="e">
        <f aca="false">M44/L44</f>
        <v>#DIV/0!</v>
      </c>
      <c r="Q44" s="7"/>
      <c r="R44" s="7"/>
    </row>
    <row r="45" customFormat="false" ht="63.75" hidden="false" customHeight="false" outlineLevel="0" collapsed="false">
      <c r="B45" s="15"/>
      <c r="C45" s="31"/>
      <c r="D45" s="32" t="s">
        <v>127</v>
      </c>
      <c r="E45" s="33" t="s">
        <v>128</v>
      </c>
      <c r="F45" s="32"/>
      <c r="G45" s="34" t="s">
        <v>123</v>
      </c>
      <c r="H45" s="39" t="n">
        <v>0</v>
      </c>
      <c r="I45" s="39" t="n">
        <v>0</v>
      </c>
      <c r="J45" s="39" t="n">
        <v>0</v>
      </c>
      <c r="K45" s="39" t="n">
        <v>0</v>
      </c>
      <c r="L45" s="39" t="n">
        <v>0</v>
      </c>
      <c r="M45" s="39" t="n">
        <v>0</v>
      </c>
      <c r="N45" s="26" t="e">
        <f aca="false">K45/J45</f>
        <v>#DIV/0!</v>
      </c>
      <c r="O45" s="26" t="e">
        <f aca="false">L45/K45</f>
        <v>#DIV/0!</v>
      </c>
      <c r="P45" s="26" t="e">
        <f aca="false">M45/L45</f>
        <v>#DIV/0!</v>
      </c>
      <c r="Q45" s="7"/>
      <c r="R45" s="7"/>
    </row>
    <row r="46" customFormat="false" ht="63.75" hidden="false" customHeight="false" outlineLevel="0" collapsed="false">
      <c r="B46" s="15" t="s">
        <v>129</v>
      </c>
      <c r="C46" s="31" t="s">
        <v>117</v>
      </c>
      <c r="D46" s="32" t="s">
        <v>130</v>
      </c>
      <c r="E46" s="33" t="s">
        <v>131</v>
      </c>
      <c r="F46" s="49" t="n">
        <v>188</v>
      </c>
      <c r="G46" s="34" t="s">
        <v>123</v>
      </c>
      <c r="H46" s="39" t="n">
        <v>16</v>
      </c>
      <c r="I46" s="39" t="n">
        <v>16</v>
      </c>
      <c r="J46" s="39" t="n">
        <v>22.3</v>
      </c>
      <c r="K46" s="39" t="n">
        <v>16</v>
      </c>
      <c r="L46" s="39" t="n">
        <v>16.6</v>
      </c>
      <c r="M46" s="39" t="n">
        <v>17.2</v>
      </c>
      <c r="N46" s="26" t="n">
        <f aca="false">K46/J46</f>
        <v>0.717488789237668</v>
      </c>
      <c r="O46" s="26" t="n">
        <f aca="false">L46/K46</f>
        <v>1.0375</v>
      </c>
      <c r="P46" s="26" t="n">
        <f aca="false">M46/L46</f>
        <v>1.03614457831325</v>
      </c>
      <c r="Q46" s="7"/>
      <c r="R46" s="7"/>
    </row>
    <row r="47" customFormat="false" ht="63.75" hidden="false" customHeight="false" outlineLevel="0" collapsed="false">
      <c r="B47" s="15" t="s">
        <v>132</v>
      </c>
      <c r="C47" s="31" t="s">
        <v>117</v>
      </c>
      <c r="D47" s="32" t="s">
        <v>133</v>
      </c>
      <c r="E47" s="33" t="s">
        <v>134</v>
      </c>
      <c r="F47" s="32" t="n">
        <v>321</v>
      </c>
      <c r="G47" s="34" t="s">
        <v>135</v>
      </c>
      <c r="H47" s="39" t="n">
        <f aca="false">SUM(H49:H50)</f>
        <v>57.1</v>
      </c>
      <c r="I47" s="39" t="n">
        <f aca="false">SUM(I49:I50)</f>
        <v>58</v>
      </c>
      <c r="J47" s="39" t="n">
        <f aca="false">SUM(J49:J50)</f>
        <v>58</v>
      </c>
      <c r="K47" s="39" t="n">
        <f aca="false">SUM(K49:K50)</f>
        <v>5</v>
      </c>
      <c r="L47" s="39" t="n">
        <f aca="false">SUM(L49:L50)</f>
        <v>5.2</v>
      </c>
      <c r="M47" s="39" t="n">
        <f aca="false">SUM(M49:M50)</f>
        <v>5.4</v>
      </c>
      <c r="N47" s="26" t="n">
        <f aca="false">K47/J47</f>
        <v>0.0862068965517241</v>
      </c>
      <c r="O47" s="26" t="n">
        <f aca="false">L47/K47</f>
        <v>1.04</v>
      </c>
      <c r="P47" s="26" t="n">
        <f aca="false">M47/L47</f>
        <v>1.03846153846154</v>
      </c>
      <c r="Q47" s="7"/>
      <c r="R47" s="7"/>
    </row>
    <row r="48" customFormat="false" ht="15" hidden="false" customHeight="false" outlineLevel="0" collapsed="false">
      <c r="B48" s="15"/>
      <c r="C48" s="31"/>
      <c r="D48" s="32"/>
      <c r="E48" s="33" t="s">
        <v>136</v>
      </c>
      <c r="F48" s="32"/>
      <c r="G48" s="34"/>
      <c r="H48" s="39"/>
      <c r="I48" s="39"/>
      <c r="J48" s="39"/>
      <c r="K48" s="39"/>
      <c r="L48" s="39"/>
      <c r="M48" s="39"/>
      <c r="N48" s="26"/>
      <c r="O48" s="26"/>
      <c r="P48" s="26"/>
      <c r="Q48" s="7"/>
      <c r="R48" s="7"/>
    </row>
    <row r="49" customFormat="false" ht="51" hidden="false" customHeight="false" outlineLevel="0" collapsed="false">
      <c r="B49" s="15"/>
      <c r="C49" s="31"/>
      <c r="D49" s="32" t="s">
        <v>133</v>
      </c>
      <c r="E49" s="33" t="s">
        <v>134</v>
      </c>
      <c r="F49" s="46" t="s">
        <v>137</v>
      </c>
      <c r="G49" s="34" t="s">
        <v>138</v>
      </c>
      <c r="H49" s="39" t="n">
        <v>33</v>
      </c>
      <c r="I49" s="39" t="n">
        <v>33</v>
      </c>
      <c r="J49" s="39" t="n">
        <v>33</v>
      </c>
      <c r="K49" s="39" t="n">
        <v>0</v>
      </c>
      <c r="L49" s="39" t="n">
        <v>0</v>
      </c>
      <c r="M49" s="39" t="n">
        <v>0</v>
      </c>
      <c r="N49" s="26"/>
      <c r="O49" s="26"/>
      <c r="P49" s="26"/>
      <c r="Q49" s="7"/>
      <c r="R49" s="7"/>
    </row>
    <row r="50" customFormat="false" ht="51" hidden="false" customHeight="false" outlineLevel="0" collapsed="false">
      <c r="B50" s="15"/>
      <c r="C50" s="31"/>
      <c r="D50" s="32" t="s">
        <v>133</v>
      </c>
      <c r="E50" s="33" t="s">
        <v>134</v>
      </c>
      <c r="F50" s="32" t="n">
        <v>321</v>
      </c>
      <c r="G50" s="34" t="s">
        <v>135</v>
      </c>
      <c r="H50" s="39" t="n">
        <v>24.1</v>
      </c>
      <c r="I50" s="39" t="n">
        <v>25</v>
      </c>
      <c r="J50" s="39" t="n">
        <v>25</v>
      </c>
      <c r="K50" s="39" t="n">
        <v>5</v>
      </c>
      <c r="L50" s="39" t="n">
        <v>5.2</v>
      </c>
      <c r="M50" s="39" t="n">
        <v>5.4</v>
      </c>
      <c r="N50" s="26"/>
      <c r="O50" s="26"/>
      <c r="P50" s="26"/>
      <c r="Q50" s="7"/>
      <c r="R50" s="7"/>
    </row>
    <row r="51" customFormat="false" ht="63.75" hidden="false" customHeight="false" outlineLevel="0" collapsed="false">
      <c r="B51" s="15" t="s">
        <v>139</v>
      </c>
      <c r="C51" s="31" t="s">
        <v>117</v>
      </c>
      <c r="D51" s="32" t="s">
        <v>140</v>
      </c>
      <c r="E51" s="33" t="s">
        <v>141</v>
      </c>
      <c r="F51" s="32" t="n">
        <v>188</v>
      </c>
      <c r="G51" s="34" t="s">
        <v>123</v>
      </c>
      <c r="H51" s="39" t="n">
        <v>7.5</v>
      </c>
      <c r="I51" s="39" t="n">
        <v>1.5</v>
      </c>
      <c r="J51" s="39" t="n">
        <v>2</v>
      </c>
      <c r="K51" s="39" t="n">
        <v>7.5</v>
      </c>
      <c r="L51" s="39" t="n">
        <v>7.8</v>
      </c>
      <c r="M51" s="39" t="n">
        <v>8.1</v>
      </c>
      <c r="N51" s="26" t="n">
        <f aca="false">K51/J51</f>
        <v>3.75</v>
      </c>
      <c r="O51" s="26" t="n">
        <f aca="false">L51/K51</f>
        <v>1.04</v>
      </c>
      <c r="P51" s="26" t="n">
        <f aca="false">M51/L51</f>
        <v>1.03846153846154</v>
      </c>
      <c r="Q51" s="7"/>
      <c r="R51" s="7"/>
    </row>
    <row r="52" customFormat="false" ht="63.75" hidden="false" customHeight="false" outlineLevel="0" collapsed="false">
      <c r="B52" s="15" t="s">
        <v>142</v>
      </c>
      <c r="C52" s="31" t="s">
        <v>117</v>
      </c>
      <c r="D52" s="32" t="s">
        <v>143</v>
      </c>
      <c r="E52" s="33" t="s">
        <v>144</v>
      </c>
      <c r="F52" s="49" t="n">
        <v>188</v>
      </c>
      <c r="G52" s="34" t="s">
        <v>123</v>
      </c>
      <c r="H52" s="39" t="n">
        <v>0</v>
      </c>
      <c r="I52" s="39" t="n">
        <v>50</v>
      </c>
      <c r="J52" s="39" t="n">
        <v>50</v>
      </c>
      <c r="K52" s="39" t="n">
        <v>0</v>
      </c>
      <c r="L52" s="39" t="n">
        <v>0</v>
      </c>
      <c r="M52" s="39" t="n">
        <v>0</v>
      </c>
      <c r="N52" s="26" t="n">
        <f aca="false">K52/J52</f>
        <v>0</v>
      </c>
      <c r="O52" s="26" t="e">
        <f aca="false">L52/K52</f>
        <v>#DIV/0!</v>
      </c>
      <c r="P52" s="26" t="e">
        <f aca="false">M52/L52</f>
        <v>#DIV/0!</v>
      </c>
      <c r="Q52" s="7"/>
      <c r="R52" s="7"/>
    </row>
    <row r="53" customFormat="false" ht="89.25" hidden="false" customHeight="false" outlineLevel="0" collapsed="false">
      <c r="B53" s="15"/>
      <c r="C53" s="31"/>
      <c r="D53" s="32" t="s">
        <v>145</v>
      </c>
      <c r="E53" s="33" t="s">
        <v>146</v>
      </c>
      <c r="F53" s="32"/>
      <c r="G53" s="34"/>
      <c r="H53" s="39" t="n">
        <v>0</v>
      </c>
      <c r="I53" s="39" t="n">
        <v>0</v>
      </c>
      <c r="J53" s="39" t="n">
        <v>0</v>
      </c>
      <c r="K53" s="39" t="n">
        <v>0</v>
      </c>
      <c r="L53" s="39" t="n">
        <v>0</v>
      </c>
      <c r="M53" s="39" t="n">
        <v>0</v>
      </c>
      <c r="N53" s="26" t="e">
        <f aca="false">K53/J53</f>
        <v>#DIV/0!</v>
      </c>
      <c r="O53" s="26" t="e">
        <f aca="false">L53/K53</f>
        <v>#DIV/0!</v>
      </c>
      <c r="P53" s="26" t="e">
        <f aca="false">M53/L53</f>
        <v>#DIV/0!</v>
      </c>
      <c r="Q53" s="7"/>
      <c r="R53" s="7"/>
    </row>
    <row r="54" customFormat="false" ht="76.5" hidden="false" customHeight="false" outlineLevel="0" collapsed="false">
      <c r="B54" s="15" t="s">
        <v>147</v>
      </c>
      <c r="C54" s="31" t="s">
        <v>117</v>
      </c>
      <c r="D54" s="32" t="s">
        <v>148</v>
      </c>
      <c r="E54" s="48" t="s">
        <v>149</v>
      </c>
      <c r="F54" s="49" t="n">
        <v>161</v>
      </c>
      <c r="G54" s="34" t="s">
        <v>150</v>
      </c>
      <c r="H54" s="39" t="n">
        <v>0</v>
      </c>
      <c r="I54" s="39" t="n">
        <v>3</v>
      </c>
      <c r="J54" s="39" t="n">
        <v>3</v>
      </c>
      <c r="K54" s="39" t="n">
        <v>0</v>
      </c>
      <c r="L54" s="39" t="n">
        <v>0</v>
      </c>
      <c r="M54" s="39" t="n">
        <v>0</v>
      </c>
      <c r="N54" s="26" t="n">
        <f aca="false">K54/J54</f>
        <v>0</v>
      </c>
      <c r="O54" s="26" t="e">
        <f aca="false">L54/K54</f>
        <v>#DIV/0!</v>
      </c>
      <c r="P54" s="26" t="e">
        <f aca="false">M54/L54</f>
        <v>#DIV/0!</v>
      </c>
      <c r="Q54" s="7"/>
      <c r="R54" s="7"/>
    </row>
    <row r="55" customFormat="false" ht="63.75" hidden="false" customHeight="false" outlineLevel="0" collapsed="false">
      <c r="B55" s="15" t="s">
        <v>151</v>
      </c>
      <c r="C55" s="31" t="s">
        <v>117</v>
      </c>
      <c r="D55" s="32" t="s">
        <v>152</v>
      </c>
      <c r="E55" s="33" t="s">
        <v>153</v>
      </c>
      <c r="F55" s="49"/>
      <c r="G55" s="34"/>
      <c r="H55" s="39" t="n">
        <f aca="false">H57+H58+H59</f>
        <v>142.3</v>
      </c>
      <c r="I55" s="39" t="n">
        <f aca="false">I57+I58+I59</f>
        <v>136.4</v>
      </c>
      <c r="J55" s="39" t="n">
        <f aca="false">J57+J58+J59</f>
        <v>171.1</v>
      </c>
      <c r="K55" s="39" t="n">
        <f aca="false">K57+K58+K59</f>
        <v>209</v>
      </c>
      <c r="L55" s="39" t="n">
        <f aca="false">L57+L58+L59</f>
        <v>216.5</v>
      </c>
      <c r="M55" s="39" t="n">
        <f aca="false">M57+M58+M59</f>
        <v>225</v>
      </c>
      <c r="N55" s="26" t="n">
        <f aca="false">K55/J55</f>
        <v>1.22150789012274</v>
      </c>
      <c r="O55" s="26" t="n">
        <f aca="false">L55/K55</f>
        <v>1.03588516746411</v>
      </c>
      <c r="P55" s="26" t="n">
        <f aca="false">M55/L55</f>
        <v>1.03926096997691</v>
      </c>
      <c r="Q55" s="7"/>
      <c r="R55" s="7"/>
    </row>
    <row r="56" customFormat="false" ht="15" hidden="false" customHeight="false" outlineLevel="0" collapsed="false">
      <c r="B56" s="15"/>
      <c r="C56" s="31"/>
      <c r="D56" s="32"/>
      <c r="E56" s="33" t="s">
        <v>136</v>
      </c>
      <c r="F56" s="49"/>
      <c r="G56" s="34"/>
      <c r="H56" s="39"/>
      <c r="I56" s="39"/>
      <c r="J56" s="39"/>
      <c r="K56" s="39"/>
      <c r="L56" s="39"/>
      <c r="M56" s="39"/>
      <c r="N56" s="26"/>
      <c r="O56" s="26"/>
      <c r="P56" s="26"/>
      <c r="Q56" s="7"/>
      <c r="R56" s="7"/>
    </row>
    <row r="57" customFormat="false" ht="63.75" hidden="false" customHeight="false" outlineLevel="0" collapsed="false">
      <c r="B57" s="15"/>
      <c r="C57" s="31"/>
      <c r="D57" s="32" t="s">
        <v>152</v>
      </c>
      <c r="E57" s="33" t="s">
        <v>153</v>
      </c>
      <c r="F57" s="49" t="n">
        <v>188</v>
      </c>
      <c r="G57" s="34" t="s">
        <v>123</v>
      </c>
      <c r="H57" s="39" t="n">
        <v>124.3</v>
      </c>
      <c r="I57" s="39" t="n">
        <v>136.4</v>
      </c>
      <c r="J57" s="39" t="n">
        <v>171.1</v>
      </c>
      <c r="K57" s="39" t="n">
        <v>208</v>
      </c>
      <c r="L57" s="39" t="n">
        <v>215.5</v>
      </c>
      <c r="M57" s="39" t="n">
        <v>223.9</v>
      </c>
      <c r="N57" s="26"/>
      <c r="O57" s="26"/>
      <c r="P57" s="26"/>
      <c r="Q57" s="7"/>
      <c r="R57" s="7"/>
    </row>
    <row r="58" customFormat="false" ht="63.75" hidden="false" customHeight="false" outlineLevel="0" collapsed="false">
      <c r="B58" s="15"/>
      <c r="C58" s="31"/>
      <c r="D58" s="32" t="s">
        <v>152</v>
      </c>
      <c r="E58" s="33" t="s">
        <v>153</v>
      </c>
      <c r="F58" s="51" t="s">
        <v>137</v>
      </c>
      <c r="G58" s="34" t="s">
        <v>138</v>
      </c>
      <c r="H58" s="39" t="n">
        <v>12.7</v>
      </c>
      <c r="I58" s="39" t="n">
        <v>0</v>
      </c>
      <c r="J58" s="39" t="n">
        <v>0</v>
      </c>
      <c r="K58" s="39" t="n">
        <v>0</v>
      </c>
      <c r="L58" s="39" t="n">
        <v>0</v>
      </c>
      <c r="M58" s="39" t="n">
        <v>0</v>
      </c>
      <c r="N58" s="26"/>
      <c r="O58" s="26"/>
      <c r="P58" s="26"/>
      <c r="Q58" s="7"/>
      <c r="R58" s="7"/>
    </row>
    <row r="59" customFormat="false" ht="102" hidden="false" customHeight="false" outlineLevel="0" collapsed="false">
      <c r="B59" s="15"/>
      <c r="C59" s="31"/>
      <c r="D59" s="32" t="s">
        <v>152</v>
      </c>
      <c r="E59" s="33" t="s">
        <v>153</v>
      </c>
      <c r="F59" s="49" t="n">
        <v>177</v>
      </c>
      <c r="G59" s="34" t="s">
        <v>154</v>
      </c>
      <c r="H59" s="39" t="n">
        <v>5.3</v>
      </c>
      <c r="I59" s="39" t="n">
        <v>0</v>
      </c>
      <c r="J59" s="39" t="n">
        <v>0</v>
      </c>
      <c r="K59" s="39" t="n">
        <v>1</v>
      </c>
      <c r="L59" s="39" t="n">
        <v>1</v>
      </c>
      <c r="M59" s="39" t="n">
        <v>1.1</v>
      </c>
      <c r="N59" s="26"/>
      <c r="O59" s="26"/>
      <c r="P59" s="26"/>
      <c r="Q59" s="7"/>
      <c r="R59" s="7"/>
    </row>
    <row r="60" customFormat="false" ht="63.75" hidden="false" customHeight="false" outlineLevel="0" collapsed="false">
      <c r="B60" s="15" t="s">
        <v>155</v>
      </c>
      <c r="C60" s="31" t="s">
        <v>117</v>
      </c>
      <c r="D60" s="32" t="s">
        <v>156</v>
      </c>
      <c r="E60" s="33" t="s">
        <v>157</v>
      </c>
      <c r="F60" s="49"/>
      <c r="G60" s="34"/>
      <c r="H60" s="39" t="n">
        <f aca="false">H61+H62+H63+H64+H65+H66+H67</f>
        <v>587.2</v>
      </c>
      <c r="I60" s="39" t="n">
        <f aca="false">I61+I62+I63+I64+I65+I66+I67</f>
        <v>339.8</v>
      </c>
      <c r="J60" s="39" t="n">
        <f aca="false">J61+J62+J63+J64+J65+J66+J67</f>
        <v>403.5</v>
      </c>
      <c r="K60" s="39" t="n">
        <f aca="false">K61+K62+K63+K64+K65+K66+K67</f>
        <v>512</v>
      </c>
      <c r="L60" s="39" t="n">
        <f aca="false">L61+L62+L63+L64+L65+L66+L67</f>
        <v>530.4</v>
      </c>
      <c r="M60" s="39" t="n">
        <f aca="false">M61+M62+M63+M64+M65+M66+M67</f>
        <v>551.1</v>
      </c>
      <c r="N60" s="26" t="n">
        <f aca="false">K60/J60</f>
        <v>1.26889714993804</v>
      </c>
      <c r="O60" s="26" t="n">
        <f aca="false">L60/K60</f>
        <v>1.0359375</v>
      </c>
      <c r="P60" s="26" t="n">
        <f aca="false">M60/L60</f>
        <v>1.03902714932127</v>
      </c>
      <c r="Q60" s="7"/>
      <c r="R60" s="7"/>
    </row>
    <row r="61" customFormat="false" ht="38.25" hidden="false" customHeight="false" outlineLevel="0" collapsed="false">
      <c r="B61" s="15"/>
      <c r="C61" s="31"/>
      <c r="D61" s="32" t="s">
        <v>156</v>
      </c>
      <c r="E61" s="33" t="s">
        <v>157</v>
      </c>
      <c r="F61" s="49" t="n">
        <v>188</v>
      </c>
      <c r="G61" s="34" t="s">
        <v>123</v>
      </c>
      <c r="H61" s="39" t="n">
        <v>405.8</v>
      </c>
      <c r="I61" s="39" t="n">
        <v>266.2</v>
      </c>
      <c r="J61" s="39" t="n">
        <v>318.9</v>
      </c>
      <c r="K61" s="39" t="n">
        <v>350</v>
      </c>
      <c r="L61" s="39" t="n">
        <v>362.6</v>
      </c>
      <c r="M61" s="39" t="n">
        <v>376.8</v>
      </c>
      <c r="N61" s="26"/>
      <c r="O61" s="26"/>
      <c r="P61" s="26"/>
      <c r="Q61" s="7"/>
      <c r="R61" s="7"/>
    </row>
    <row r="62" customFormat="false" ht="38.25" hidden="false" customHeight="false" outlineLevel="0" collapsed="false">
      <c r="B62" s="15"/>
      <c r="C62" s="31"/>
      <c r="D62" s="32" t="s">
        <v>156</v>
      </c>
      <c r="E62" s="33" t="s">
        <v>157</v>
      </c>
      <c r="F62" s="49" t="n">
        <v>818</v>
      </c>
      <c r="G62" s="34" t="s">
        <v>158</v>
      </c>
      <c r="H62" s="39" t="n">
        <v>60.3</v>
      </c>
      <c r="I62" s="39" t="n">
        <v>34</v>
      </c>
      <c r="J62" s="39" t="n">
        <v>34</v>
      </c>
      <c r="K62" s="39" t="n">
        <v>80</v>
      </c>
      <c r="L62" s="39" t="n">
        <v>82.9</v>
      </c>
      <c r="M62" s="39" t="n">
        <v>86.1</v>
      </c>
      <c r="N62" s="26"/>
      <c r="O62" s="26"/>
      <c r="P62" s="26"/>
      <c r="Q62" s="7"/>
      <c r="R62" s="7"/>
    </row>
    <row r="63" customFormat="false" ht="38.25" hidden="false" customHeight="false" outlineLevel="0" collapsed="false">
      <c r="B63" s="15"/>
      <c r="C63" s="31"/>
      <c r="D63" s="32" t="s">
        <v>156</v>
      </c>
      <c r="E63" s="33" t="s">
        <v>157</v>
      </c>
      <c r="F63" s="49" t="n">
        <v>901</v>
      </c>
      <c r="G63" s="34" t="s">
        <v>77</v>
      </c>
      <c r="H63" s="39" t="n">
        <v>54.8</v>
      </c>
      <c r="I63" s="39" t="n">
        <v>17</v>
      </c>
      <c r="J63" s="39" t="n">
        <v>19.3</v>
      </c>
      <c r="K63" s="39" t="n">
        <v>33</v>
      </c>
      <c r="L63" s="39" t="n">
        <v>34.2</v>
      </c>
      <c r="M63" s="39" t="n">
        <v>35.5</v>
      </c>
      <c r="N63" s="26"/>
      <c r="O63" s="26"/>
      <c r="P63" s="26"/>
      <c r="Q63" s="7"/>
      <c r="R63" s="7"/>
    </row>
    <row r="64" customFormat="false" ht="38.25" hidden="false" customHeight="false" outlineLevel="0" collapsed="false">
      <c r="B64" s="15"/>
      <c r="C64" s="31"/>
      <c r="D64" s="32" t="s">
        <v>156</v>
      </c>
      <c r="E64" s="33" t="s">
        <v>157</v>
      </c>
      <c r="F64" s="51" t="s">
        <v>159</v>
      </c>
      <c r="G64" s="34" t="s">
        <v>160</v>
      </c>
      <c r="H64" s="39" t="n">
        <v>41.6</v>
      </c>
      <c r="I64" s="39" t="n">
        <v>5</v>
      </c>
      <c r="J64" s="39" t="n">
        <v>5</v>
      </c>
      <c r="K64" s="39" t="n">
        <v>20</v>
      </c>
      <c r="L64" s="39" t="n">
        <v>20.7</v>
      </c>
      <c r="M64" s="39" t="n">
        <v>21.5</v>
      </c>
      <c r="N64" s="26"/>
      <c r="O64" s="26"/>
      <c r="P64" s="26"/>
      <c r="Q64" s="7"/>
      <c r="R64" s="7"/>
    </row>
    <row r="65" customFormat="false" ht="51" hidden="false" customHeight="false" outlineLevel="0" collapsed="false">
      <c r="B65" s="15"/>
      <c r="C65" s="31"/>
      <c r="D65" s="32" t="s">
        <v>156</v>
      </c>
      <c r="E65" s="33" t="s">
        <v>157</v>
      </c>
      <c r="F65" s="49" t="n">
        <v>836</v>
      </c>
      <c r="G65" s="34" t="s">
        <v>161</v>
      </c>
      <c r="H65" s="39" t="n">
        <v>14.8</v>
      </c>
      <c r="I65" s="39" t="n">
        <v>15</v>
      </c>
      <c r="J65" s="39" t="n">
        <v>17.7</v>
      </c>
      <c r="K65" s="39" t="n">
        <v>20</v>
      </c>
      <c r="L65" s="39" t="n">
        <v>20.7</v>
      </c>
      <c r="M65" s="39" t="n">
        <v>21.5</v>
      </c>
      <c r="N65" s="26"/>
      <c r="O65" s="26"/>
      <c r="P65" s="26"/>
      <c r="Q65" s="7"/>
      <c r="R65" s="7"/>
    </row>
    <row r="66" customFormat="false" ht="102" hidden="false" customHeight="false" outlineLevel="0" collapsed="false">
      <c r="B66" s="15"/>
      <c r="C66" s="31"/>
      <c r="D66" s="32" t="s">
        <v>156</v>
      </c>
      <c r="E66" s="33" t="s">
        <v>157</v>
      </c>
      <c r="F66" s="49" t="n">
        <v>177</v>
      </c>
      <c r="G66" s="34" t="s">
        <v>154</v>
      </c>
      <c r="H66" s="39" t="n">
        <v>5.5</v>
      </c>
      <c r="I66" s="39" t="n">
        <v>2.6</v>
      </c>
      <c r="J66" s="39" t="n">
        <v>8.6</v>
      </c>
      <c r="K66" s="39" t="n">
        <v>3</v>
      </c>
      <c r="L66" s="39" t="n">
        <v>3.1</v>
      </c>
      <c r="M66" s="39" t="n">
        <v>3.2</v>
      </c>
      <c r="N66" s="26"/>
      <c r="O66" s="26"/>
      <c r="P66" s="26"/>
      <c r="Q66" s="7"/>
      <c r="R66" s="7"/>
    </row>
    <row r="67" customFormat="false" ht="51" hidden="false" customHeight="false" outlineLevel="0" collapsed="false">
      <c r="B67" s="15"/>
      <c r="C67" s="31"/>
      <c r="D67" s="32" t="s">
        <v>156</v>
      </c>
      <c r="E67" s="33" t="s">
        <v>157</v>
      </c>
      <c r="F67" s="51" t="s">
        <v>137</v>
      </c>
      <c r="G67" s="34" t="s">
        <v>138</v>
      </c>
      <c r="H67" s="39" t="n">
        <v>4.4</v>
      </c>
      <c r="I67" s="39" t="n">
        <v>0</v>
      </c>
      <c r="J67" s="39" t="n">
        <v>0</v>
      </c>
      <c r="K67" s="39" t="n">
        <v>6</v>
      </c>
      <c r="L67" s="39" t="n">
        <v>6.2</v>
      </c>
      <c r="M67" s="39" t="n">
        <v>6.5</v>
      </c>
      <c r="N67" s="26"/>
      <c r="O67" s="26"/>
      <c r="P67" s="26"/>
      <c r="Q67" s="7"/>
      <c r="R67" s="7"/>
    </row>
    <row r="68" customFormat="false" ht="15" hidden="false" customHeight="false" outlineLevel="0" collapsed="false">
      <c r="B68" s="15"/>
      <c r="C68" s="31"/>
      <c r="D68" s="27" t="s">
        <v>162</v>
      </c>
      <c r="E68" s="28" t="s">
        <v>163</v>
      </c>
      <c r="F68" s="27"/>
      <c r="G68" s="29"/>
      <c r="H68" s="25" t="n">
        <f aca="false">SUM(H69:H70)</f>
        <v>0</v>
      </c>
      <c r="I68" s="25" t="n">
        <f aca="false">SUM(I69:I70)</f>
        <v>57.3</v>
      </c>
      <c r="J68" s="25" t="n">
        <f aca="false">SUM(J69:J70)</f>
        <v>255</v>
      </c>
      <c r="K68" s="25" t="n">
        <f aca="false">SUM(K69:K70)</f>
        <v>0</v>
      </c>
      <c r="L68" s="25" t="n">
        <f aca="false">SUM(L69:L70)</f>
        <v>0</v>
      </c>
      <c r="M68" s="25" t="n">
        <f aca="false">SUM(M69:M70)</f>
        <v>0</v>
      </c>
      <c r="N68" s="26" t="n">
        <f aca="false">K68/J68</f>
        <v>0</v>
      </c>
      <c r="O68" s="26" t="e">
        <f aca="false">L68/K68</f>
        <v>#DIV/0!</v>
      </c>
      <c r="P68" s="26" t="e">
        <f aca="false">M68/L68</f>
        <v>#DIV/0!</v>
      </c>
      <c r="Q68" s="7"/>
      <c r="R68" s="7"/>
    </row>
    <row r="69" customFormat="false" ht="51" hidden="false" customHeight="false" outlineLevel="0" collapsed="false">
      <c r="B69" s="15" t="s">
        <v>164</v>
      </c>
      <c r="C69" s="31" t="s">
        <v>165</v>
      </c>
      <c r="D69" s="32" t="s">
        <v>166</v>
      </c>
      <c r="E69" s="33" t="s">
        <v>167</v>
      </c>
      <c r="F69" s="49" t="n">
        <v>901</v>
      </c>
      <c r="G69" s="34" t="s">
        <v>77</v>
      </c>
      <c r="H69" s="39" t="n">
        <v>0</v>
      </c>
      <c r="I69" s="39" t="n">
        <v>57.3</v>
      </c>
      <c r="J69" s="39" t="n">
        <v>0</v>
      </c>
      <c r="K69" s="39" t="n">
        <v>0</v>
      </c>
      <c r="L69" s="39" t="n">
        <v>0</v>
      </c>
      <c r="M69" s="39" t="n">
        <v>0</v>
      </c>
      <c r="N69" s="26" t="e">
        <f aca="false">K69/J69</f>
        <v>#DIV/0!</v>
      </c>
      <c r="O69" s="26" t="e">
        <f aca="false">L69/K69</f>
        <v>#DIV/0!</v>
      </c>
      <c r="P69" s="26" t="e">
        <f aca="false">M69/L69</f>
        <v>#DIV/0!</v>
      </c>
      <c r="Q69" s="7"/>
      <c r="R69" s="7"/>
    </row>
    <row r="70" customFormat="false" ht="51" hidden="false" customHeight="false" outlineLevel="0" collapsed="false">
      <c r="B70" s="15" t="s">
        <v>168</v>
      </c>
      <c r="C70" s="31" t="s">
        <v>165</v>
      </c>
      <c r="D70" s="32" t="s">
        <v>169</v>
      </c>
      <c r="E70" s="33" t="s">
        <v>170</v>
      </c>
      <c r="F70" s="49" t="n">
        <v>901</v>
      </c>
      <c r="G70" s="34" t="s">
        <v>77</v>
      </c>
      <c r="H70" s="39" t="n">
        <v>0</v>
      </c>
      <c r="I70" s="39" t="n">
        <v>0</v>
      </c>
      <c r="J70" s="39" t="n">
        <v>255</v>
      </c>
      <c r="K70" s="39" t="n">
        <v>0</v>
      </c>
      <c r="L70" s="39" t="n">
        <v>0</v>
      </c>
      <c r="M70" s="39" t="n">
        <v>0</v>
      </c>
      <c r="N70" s="26" t="n">
        <f aca="false">K70/J70</f>
        <v>0</v>
      </c>
      <c r="O70" s="26" t="e">
        <f aca="false">L70/K70</f>
        <v>#DIV/0!</v>
      </c>
      <c r="P70" s="26" t="e">
        <f aca="false">M70/L70</f>
        <v>#DIV/0!</v>
      </c>
      <c r="Q70" s="7"/>
      <c r="R70" s="7"/>
    </row>
    <row r="71" customFormat="false" ht="15.75" hidden="false" customHeight="false" outlineLevel="0" collapsed="false">
      <c r="B71" s="15"/>
      <c r="C71" s="31"/>
      <c r="D71" s="52"/>
      <c r="E71" s="53"/>
      <c r="F71" s="15"/>
      <c r="G71" s="15"/>
      <c r="H71" s="54"/>
      <c r="I71" s="54"/>
      <c r="J71" s="55"/>
      <c r="K71" s="54"/>
      <c r="L71" s="54"/>
      <c r="M71" s="54"/>
      <c r="N71" s="7"/>
      <c r="O71" s="7"/>
      <c r="P71" s="7"/>
      <c r="Q71" s="7"/>
      <c r="R71" s="7"/>
    </row>
    <row r="72" customFormat="false" ht="14.25" hidden="false" customHeight="false" outlineLevel="0" collapsed="false">
      <c r="B72" s="15"/>
      <c r="C72" s="31"/>
      <c r="D72" s="20" t="s">
        <v>171</v>
      </c>
      <c r="E72" s="23" t="s">
        <v>172</v>
      </c>
      <c r="F72" s="15"/>
      <c r="G72" s="15"/>
      <c r="H72" s="56" t="n">
        <f aca="false">SUM(H73,H181,H187)</f>
        <v>494040.6</v>
      </c>
      <c r="I72" s="56" t="n">
        <f aca="false">SUM(I73,I181,I187)</f>
        <v>320433.4</v>
      </c>
      <c r="J72" s="56" t="n">
        <f aca="false">SUM(J73,J181,J187)</f>
        <v>494040.6</v>
      </c>
      <c r="K72" s="56" t="n">
        <f aca="false">SUM(K73,K181,K187)</f>
        <v>192363.3</v>
      </c>
      <c r="L72" s="56" t="n">
        <f aca="false">SUM(L73,L181,L187)</f>
        <v>143194.6</v>
      </c>
      <c r="M72" s="56" t="n">
        <f aca="false">SUM(M73,M181,M187)</f>
        <v>140333.2</v>
      </c>
      <c r="N72" s="7"/>
      <c r="O72" s="7"/>
      <c r="P72" s="7"/>
      <c r="Q72" s="7"/>
      <c r="R72" s="7"/>
    </row>
    <row r="73" customFormat="false" ht="25.5" hidden="false" customHeight="false" outlineLevel="0" collapsed="false">
      <c r="B73" s="15"/>
      <c r="C73" s="31"/>
      <c r="D73" s="57" t="s">
        <v>173</v>
      </c>
      <c r="E73" s="58" t="s">
        <v>174</v>
      </c>
      <c r="F73" s="15"/>
      <c r="G73" s="15"/>
      <c r="H73" s="59" t="n">
        <f aca="false">SUM(H74,H77,H122,H162)</f>
        <v>507890.7</v>
      </c>
      <c r="I73" s="59" t="n">
        <f aca="false">SUM(I74,I77,I122,I162)</f>
        <v>334283.5</v>
      </c>
      <c r="J73" s="59" t="n">
        <f aca="false">SUM(J74,J77,J122,J162)</f>
        <v>507890.7</v>
      </c>
      <c r="K73" s="59" t="n">
        <f aca="false">SUM(K74,K77,K122,K162)</f>
        <v>192363.3</v>
      </c>
      <c r="L73" s="59" t="n">
        <f aca="false">SUM(L74,L77,L122,L162)</f>
        <v>143194.6</v>
      </c>
      <c r="M73" s="59" t="n">
        <f aca="false">SUM(M74,M77,M122,M162)</f>
        <v>140333.2</v>
      </c>
      <c r="N73" s="7"/>
      <c r="O73" s="7"/>
      <c r="P73" s="7"/>
      <c r="Q73" s="7"/>
      <c r="R73" s="7"/>
    </row>
    <row r="74" customFormat="false" ht="25.5" hidden="false" customHeight="false" outlineLevel="0" collapsed="false">
      <c r="B74" s="15"/>
      <c r="C74" s="31"/>
      <c r="D74" s="57" t="s">
        <v>175</v>
      </c>
      <c r="E74" s="58" t="s">
        <v>176</v>
      </c>
      <c r="F74" s="15"/>
      <c r="G74" s="15"/>
      <c r="H74" s="60" t="n">
        <f aca="false">SUM(H75:H76)</f>
        <v>113306.3</v>
      </c>
      <c r="I74" s="60" t="n">
        <f aca="false">SUM(I75:I76)</f>
        <v>71150.5</v>
      </c>
      <c r="J74" s="60" t="n">
        <f aca="false">SUM(J75:J76)</f>
        <v>113306.3</v>
      </c>
      <c r="K74" s="60" t="n">
        <f aca="false">SUM(K75:K76)</f>
        <v>99534.9</v>
      </c>
      <c r="L74" s="60" t="n">
        <f aca="false">SUM(L75:L76)</f>
        <v>54337.2</v>
      </c>
      <c r="M74" s="60" t="n">
        <f aca="false">SUM(M75:M76)</f>
        <v>51216.1</v>
      </c>
      <c r="N74" s="7"/>
      <c r="O74" s="7"/>
      <c r="P74" s="7"/>
      <c r="Q74" s="7"/>
      <c r="R74" s="7"/>
    </row>
    <row r="75" customFormat="false" ht="89.25" hidden="false" customHeight="false" outlineLevel="0" collapsed="false">
      <c r="B75" s="15" t="s">
        <v>177</v>
      </c>
      <c r="C75" s="61" t="s">
        <v>178</v>
      </c>
      <c r="D75" s="49" t="s">
        <v>179</v>
      </c>
      <c r="E75" s="48" t="s">
        <v>180</v>
      </c>
      <c r="F75" s="15" t="n">
        <v>902</v>
      </c>
      <c r="G75" s="43" t="s">
        <v>181</v>
      </c>
      <c r="H75" s="62" t="n">
        <v>80424.5</v>
      </c>
      <c r="I75" s="62" t="n">
        <v>53616.3</v>
      </c>
      <c r="J75" s="62" t="n">
        <v>80424.5</v>
      </c>
      <c r="K75" s="63" t="n">
        <v>73352.5</v>
      </c>
      <c r="L75" s="63" t="n">
        <v>54337.2</v>
      </c>
      <c r="M75" s="63" t="n">
        <v>51216.1</v>
      </c>
      <c r="N75" s="7"/>
      <c r="O75" s="7"/>
      <c r="P75" s="7"/>
      <c r="Q75" s="7"/>
      <c r="R75" s="7"/>
    </row>
    <row r="76" customFormat="false" ht="83.25" hidden="false" customHeight="true" outlineLevel="0" collapsed="false">
      <c r="B76" s="15" t="s">
        <v>182</v>
      </c>
      <c r="C76" s="61" t="s">
        <v>178</v>
      </c>
      <c r="D76" s="49" t="s">
        <v>183</v>
      </c>
      <c r="E76" s="48" t="s">
        <v>184</v>
      </c>
      <c r="F76" s="15" t="n">
        <v>902</v>
      </c>
      <c r="G76" s="43" t="s">
        <v>181</v>
      </c>
      <c r="H76" s="62" t="n">
        <v>32881.8</v>
      </c>
      <c r="I76" s="62" t="n">
        <v>17534.2</v>
      </c>
      <c r="J76" s="62" t="n">
        <v>32881.8</v>
      </c>
      <c r="K76" s="63" t="n">
        <v>26182.4</v>
      </c>
      <c r="L76" s="63" t="n">
        <v>0</v>
      </c>
      <c r="M76" s="63" t="n">
        <v>0</v>
      </c>
      <c r="N76" s="7"/>
      <c r="O76" s="7"/>
      <c r="P76" s="7"/>
      <c r="Q76" s="7"/>
      <c r="R76" s="7"/>
    </row>
    <row r="77" customFormat="false" ht="25.5" hidden="false" customHeight="false" outlineLevel="0" collapsed="false">
      <c r="B77" s="15"/>
      <c r="C77" s="31"/>
      <c r="D77" s="57" t="s">
        <v>185</v>
      </c>
      <c r="E77" s="58" t="s">
        <v>186</v>
      </c>
      <c r="F77" s="15"/>
      <c r="G77" s="15"/>
      <c r="H77" s="60" t="n">
        <f aca="false">SUM(H78,H82,H86,H90,H94,H98,H102)</f>
        <v>96159.7</v>
      </c>
      <c r="I77" s="60" t="n">
        <f aca="false">SUM(I78,I82,I86,I90,I94,I98,I102)</f>
        <v>63677.6</v>
      </c>
      <c r="J77" s="60" t="n">
        <f aca="false">SUM(J78,J82,J86,J90,J94,J98,J102)</f>
        <v>96159.7</v>
      </c>
      <c r="K77" s="60" t="n">
        <f aca="false">SUM(K78,K82,K86,K90,K94,K98,K102)</f>
        <v>8171.7</v>
      </c>
      <c r="L77" s="60" t="n">
        <f aca="false">SUM(L78,L82,L86,L90,L94,L98,L102)</f>
        <v>8171.7</v>
      </c>
      <c r="M77" s="60" t="n">
        <f aca="false">SUM(M78,M82,M86,M90,M94,M98,M102)</f>
        <v>8171.7</v>
      </c>
      <c r="N77" s="7"/>
      <c r="O77" s="7"/>
      <c r="P77" s="7"/>
      <c r="Q77" s="7"/>
      <c r="R77" s="7"/>
    </row>
    <row r="78" customFormat="false" ht="89.25" hidden="false" customHeight="false" outlineLevel="0" collapsed="false">
      <c r="B78" s="15" t="s">
        <v>187</v>
      </c>
      <c r="C78" s="61" t="s">
        <v>178</v>
      </c>
      <c r="D78" s="49" t="s">
        <v>188</v>
      </c>
      <c r="E78" s="48" t="s">
        <v>189</v>
      </c>
      <c r="F78" s="15"/>
      <c r="G78" s="15"/>
      <c r="H78" s="62" t="n">
        <f aca="false">SUM(H80:H81)</f>
        <v>298.8</v>
      </c>
      <c r="I78" s="62" t="n">
        <f aca="false">SUM(I80:I81)</f>
        <v>0</v>
      </c>
      <c r="J78" s="62" t="n">
        <f aca="false">SUM(J80:J81)</f>
        <v>298.8</v>
      </c>
      <c r="K78" s="62" t="n">
        <f aca="false">SUM(K80:K81)</f>
        <v>0</v>
      </c>
      <c r="L78" s="62" t="n">
        <f aca="false">SUM(L80:L81)</f>
        <v>0</v>
      </c>
      <c r="M78" s="62" t="n">
        <f aca="false">SUM(M80:M81)</f>
        <v>0</v>
      </c>
      <c r="N78" s="7"/>
      <c r="O78" s="7"/>
      <c r="P78" s="7"/>
      <c r="Q78" s="7"/>
      <c r="R78" s="7"/>
    </row>
    <row r="79" customFormat="false" ht="14.25" hidden="false" customHeight="false" outlineLevel="0" collapsed="false">
      <c r="B79" s="15"/>
      <c r="C79" s="61"/>
      <c r="D79" s="49"/>
      <c r="E79" s="48" t="s">
        <v>64</v>
      </c>
      <c r="F79" s="15"/>
      <c r="G79" s="15"/>
      <c r="H79" s="62"/>
      <c r="I79" s="62"/>
      <c r="J79" s="62"/>
      <c r="K79" s="62"/>
      <c r="L79" s="62"/>
      <c r="M79" s="62"/>
      <c r="N79" s="7"/>
      <c r="O79" s="7"/>
      <c r="P79" s="7"/>
      <c r="Q79" s="7"/>
      <c r="R79" s="7"/>
    </row>
    <row r="80" customFormat="false" ht="51" hidden="false" customHeight="false" outlineLevel="0" collapsed="false">
      <c r="B80" s="15"/>
      <c r="C80" s="31"/>
      <c r="D80" s="49" t="s">
        <v>190</v>
      </c>
      <c r="E80" s="48" t="s">
        <v>191</v>
      </c>
      <c r="F80" s="15" t="n">
        <v>903</v>
      </c>
      <c r="G80" s="43" t="s">
        <v>192</v>
      </c>
      <c r="H80" s="62" t="n">
        <v>50.8</v>
      </c>
      <c r="I80" s="62" t="n">
        <v>0</v>
      </c>
      <c r="J80" s="62" t="n">
        <v>50.8</v>
      </c>
      <c r="K80" s="63" t="n">
        <v>0</v>
      </c>
      <c r="L80" s="63" t="n">
        <v>0</v>
      </c>
      <c r="M80" s="63" t="n">
        <v>0</v>
      </c>
      <c r="N80" s="7"/>
      <c r="O80" s="7"/>
      <c r="P80" s="7"/>
      <c r="Q80" s="7"/>
      <c r="R80" s="7"/>
    </row>
    <row r="81" customFormat="false" ht="51" hidden="false" customHeight="false" outlineLevel="0" collapsed="false">
      <c r="B81" s="15"/>
      <c r="C81" s="31"/>
      <c r="D81" s="49"/>
      <c r="E81" s="48" t="s">
        <v>193</v>
      </c>
      <c r="F81" s="15" t="n">
        <v>903</v>
      </c>
      <c r="G81" s="43" t="s">
        <v>192</v>
      </c>
      <c r="H81" s="62" t="n">
        <v>248</v>
      </c>
      <c r="I81" s="62" t="n">
        <v>0</v>
      </c>
      <c r="J81" s="62" t="n">
        <v>248</v>
      </c>
      <c r="K81" s="63" t="n">
        <v>0</v>
      </c>
      <c r="L81" s="63" t="n">
        <v>0</v>
      </c>
      <c r="M81" s="63" t="n">
        <v>0</v>
      </c>
      <c r="N81" s="7"/>
      <c r="O81" s="7"/>
      <c r="P81" s="7"/>
      <c r="Q81" s="7"/>
      <c r="R81" s="7"/>
    </row>
    <row r="82" customFormat="false" ht="89.25" hidden="false" customHeight="false" outlineLevel="0" collapsed="false">
      <c r="B82" s="15" t="s">
        <v>194</v>
      </c>
      <c r="C82" s="61" t="s">
        <v>178</v>
      </c>
      <c r="D82" s="49" t="s">
        <v>195</v>
      </c>
      <c r="E82" s="64" t="s">
        <v>196</v>
      </c>
      <c r="F82" s="15"/>
      <c r="G82" s="43"/>
      <c r="H82" s="62" t="n">
        <f aca="false">SUM(H84:H85)</f>
        <v>2000</v>
      </c>
      <c r="I82" s="62" t="n">
        <f aca="false">SUM(I84:I85)</f>
        <v>2000</v>
      </c>
      <c r="J82" s="62" t="n">
        <f aca="false">SUM(J84:J85)</f>
        <v>2000</v>
      </c>
      <c r="K82" s="62" t="n">
        <f aca="false">SUM(K84:K85)</f>
        <v>0</v>
      </c>
      <c r="L82" s="62" t="n">
        <f aca="false">SUM(L84:L85)</f>
        <v>0</v>
      </c>
      <c r="M82" s="62" t="n">
        <f aca="false">SUM(M84:M85)</f>
        <v>0</v>
      </c>
      <c r="N82" s="7"/>
      <c r="O82" s="7"/>
      <c r="P82" s="7"/>
      <c r="Q82" s="7"/>
      <c r="R82" s="7"/>
    </row>
    <row r="83" customFormat="false" ht="14.25" hidden="false" customHeight="false" outlineLevel="0" collapsed="false">
      <c r="B83" s="15"/>
      <c r="C83" s="31"/>
      <c r="D83" s="49"/>
      <c r="E83" s="48" t="s">
        <v>64</v>
      </c>
      <c r="F83" s="15"/>
      <c r="G83" s="15"/>
      <c r="H83" s="62"/>
      <c r="I83" s="62"/>
      <c r="J83" s="62"/>
      <c r="K83" s="63"/>
      <c r="L83" s="63"/>
      <c r="M83" s="63"/>
      <c r="N83" s="7"/>
      <c r="O83" s="7"/>
      <c r="P83" s="7"/>
      <c r="Q83" s="7"/>
      <c r="R83" s="7"/>
    </row>
    <row r="84" customFormat="false" ht="89.25" hidden="false" customHeight="false" outlineLevel="0" collapsed="false">
      <c r="B84" s="15"/>
      <c r="C84" s="31"/>
      <c r="D84" s="49"/>
      <c r="E84" s="48" t="s">
        <v>197</v>
      </c>
      <c r="F84" s="15" t="n">
        <v>904</v>
      </c>
      <c r="G84" s="43" t="s">
        <v>198</v>
      </c>
      <c r="H84" s="62" t="n">
        <v>340</v>
      </c>
      <c r="I84" s="62" t="n">
        <v>340</v>
      </c>
      <c r="J84" s="62" t="n">
        <v>340</v>
      </c>
      <c r="K84" s="63" t="n">
        <v>0</v>
      </c>
      <c r="L84" s="63" t="n">
        <v>0</v>
      </c>
      <c r="M84" s="63" t="n">
        <v>0</v>
      </c>
      <c r="N84" s="7"/>
      <c r="O84" s="7"/>
      <c r="P84" s="7"/>
      <c r="Q84" s="7"/>
      <c r="R84" s="7"/>
    </row>
    <row r="85" customFormat="false" ht="89.25" hidden="false" customHeight="false" outlineLevel="0" collapsed="false">
      <c r="B85" s="15"/>
      <c r="C85" s="31"/>
      <c r="D85" s="49"/>
      <c r="E85" s="48" t="s">
        <v>199</v>
      </c>
      <c r="F85" s="15" t="n">
        <v>904</v>
      </c>
      <c r="G85" s="43" t="s">
        <v>198</v>
      </c>
      <c r="H85" s="62" t="n">
        <v>1660</v>
      </c>
      <c r="I85" s="62" t="n">
        <v>1660</v>
      </c>
      <c r="J85" s="62" t="n">
        <v>1660</v>
      </c>
      <c r="K85" s="63" t="n">
        <v>0</v>
      </c>
      <c r="L85" s="63" t="n">
        <v>0</v>
      </c>
      <c r="M85" s="63" t="n">
        <v>0</v>
      </c>
      <c r="N85" s="7"/>
      <c r="O85" s="7"/>
      <c r="P85" s="7"/>
      <c r="Q85" s="7"/>
      <c r="R85" s="7"/>
    </row>
    <row r="86" customFormat="false" ht="89.25" hidden="false" customHeight="false" outlineLevel="0" collapsed="false">
      <c r="B86" s="15" t="s">
        <v>200</v>
      </c>
      <c r="C86" s="61" t="s">
        <v>178</v>
      </c>
      <c r="D86" s="49" t="s">
        <v>201</v>
      </c>
      <c r="E86" s="48" t="s">
        <v>202</v>
      </c>
      <c r="F86" s="15"/>
      <c r="G86" s="43"/>
      <c r="H86" s="62" t="n">
        <f aca="false">SUM(H88:H89)</f>
        <v>223</v>
      </c>
      <c r="I86" s="62" t="n">
        <f aca="false">SUM(I88:I89)</f>
        <v>0</v>
      </c>
      <c r="J86" s="62" t="n">
        <f aca="false">SUM(J88:J89)</f>
        <v>223</v>
      </c>
      <c r="K86" s="62" t="n">
        <f aca="false">SUM(K88:K89)</f>
        <v>0</v>
      </c>
      <c r="L86" s="62" t="n">
        <f aca="false">SUM(L88:L89)</f>
        <v>0</v>
      </c>
      <c r="M86" s="62" t="n">
        <f aca="false">SUM(M88:M89)</f>
        <v>0</v>
      </c>
      <c r="N86" s="7"/>
      <c r="O86" s="7"/>
      <c r="P86" s="7"/>
      <c r="Q86" s="7"/>
      <c r="R86" s="7"/>
    </row>
    <row r="87" customFormat="false" ht="14.25" hidden="false" customHeight="false" outlineLevel="0" collapsed="false">
      <c r="B87" s="15"/>
      <c r="C87" s="31"/>
      <c r="D87" s="49"/>
      <c r="E87" s="48" t="s">
        <v>64</v>
      </c>
      <c r="F87" s="15"/>
      <c r="G87" s="43"/>
      <c r="H87" s="62"/>
      <c r="I87" s="62"/>
      <c r="J87" s="62"/>
      <c r="K87" s="63"/>
      <c r="L87" s="63"/>
      <c r="M87" s="63"/>
      <c r="N87" s="7"/>
      <c r="O87" s="7"/>
      <c r="P87" s="7"/>
      <c r="Q87" s="7"/>
      <c r="R87" s="7"/>
    </row>
    <row r="88" customFormat="false" ht="93.75" hidden="false" customHeight="true" outlineLevel="0" collapsed="false">
      <c r="B88" s="15"/>
      <c r="C88" s="31"/>
      <c r="D88" s="49"/>
      <c r="E88" s="48" t="s">
        <v>203</v>
      </c>
      <c r="F88" s="15" t="n">
        <v>904</v>
      </c>
      <c r="G88" s="43" t="s">
        <v>198</v>
      </c>
      <c r="H88" s="62" t="n">
        <v>162.3</v>
      </c>
      <c r="I88" s="62" t="n">
        <v>0</v>
      </c>
      <c r="J88" s="62" t="n">
        <v>162.3</v>
      </c>
      <c r="K88" s="63" t="n">
        <v>0</v>
      </c>
      <c r="L88" s="63" t="n">
        <v>0</v>
      </c>
      <c r="M88" s="63" t="n">
        <v>0</v>
      </c>
      <c r="N88" s="7"/>
      <c r="O88" s="7"/>
      <c r="P88" s="7"/>
      <c r="Q88" s="7"/>
      <c r="R88" s="7"/>
    </row>
    <row r="89" customFormat="false" ht="96.75" hidden="false" customHeight="true" outlineLevel="0" collapsed="false">
      <c r="B89" s="15"/>
      <c r="C89" s="31"/>
      <c r="D89" s="49"/>
      <c r="E89" s="48" t="s">
        <v>204</v>
      </c>
      <c r="F89" s="15" t="n">
        <v>904</v>
      </c>
      <c r="G89" s="43" t="s">
        <v>198</v>
      </c>
      <c r="H89" s="62" t="n">
        <v>60.7</v>
      </c>
      <c r="I89" s="62" t="n">
        <v>0</v>
      </c>
      <c r="J89" s="62" t="n">
        <v>60.7</v>
      </c>
      <c r="K89" s="63" t="n">
        <v>0</v>
      </c>
      <c r="L89" s="63" t="n">
        <v>0</v>
      </c>
      <c r="M89" s="63" t="n">
        <v>0</v>
      </c>
      <c r="N89" s="7"/>
      <c r="O89" s="7"/>
      <c r="P89" s="7"/>
      <c r="Q89" s="7"/>
      <c r="R89" s="7"/>
    </row>
    <row r="90" customFormat="false" ht="89.25" hidden="false" customHeight="false" outlineLevel="0" collapsed="false">
      <c r="B90" s="15" t="s">
        <v>205</v>
      </c>
      <c r="C90" s="61" t="s">
        <v>178</v>
      </c>
      <c r="D90" s="49" t="s">
        <v>206</v>
      </c>
      <c r="E90" s="48" t="s">
        <v>207</v>
      </c>
      <c r="F90" s="15"/>
      <c r="G90" s="43"/>
      <c r="H90" s="62" t="n">
        <f aca="false">SUM(H92:H93)</f>
        <v>30.1</v>
      </c>
      <c r="I90" s="62" t="n">
        <f aca="false">SUM(I92:I93)</f>
        <v>0</v>
      </c>
      <c r="J90" s="62" t="n">
        <f aca="false">SUM(J92:J93)</f>
        <v>30.1</v>
      </c>
      <c r="K90" s="62" t="n">
        <f aca="false">SUM(K92:K93)</f>
        <v>0</v>
      </c>
      <c r="L90" s="62" t="n">
        <f aca="false">SUM(L92:L93)</f>
        <v>0</v>
      </c>
      <c r="M90" s="62" t="n">
        <f aca="false">SUM(M92:M93)</f>
        <v>0</v>
      </c>
      <c r="N90" s="65" t="n">
        <f aca="false">SUM(N92:N93)</f>
        <v>0</v>
      </c>
      <c r="O90" s="65" t="n">
        <f aca="false">SUM(O92:O93)</f>
        <v>0</v>
      </c>
      <c r="P90" s="65" t="n">
        <f aca="false">SUM(P92:P93)</f>
        <v>0</v>
      </c>
      <c r="Q90" s="7"/>
      <c r="R90" s="7"/>
    </row>
    <row r="91" customFormat="false" ht="14.25" hidden="false" customHeight="false" outlineLevel="0" collapsed="false">
      <c r="B91" s="15"/>
      <c r="C91" s="31"/>
      <c r="D91" s="49"/>
      <c r="E91" s="48" t="s">
        <v>64</v>
      </c>
      <c r="F91" s="15"/>
      <c r="G91" s="15"/>
      <c r="H91" s="62"/>
      <c r="I91" s="62"/>
      <c r="J91" s="62"/>
      <c r="K91" s="63"/>
      <c r="L91" s="63"/>
      <c r="M91" s="63"/>
      <c r="N91" s="7"/>
      <c r="O91" s="7"/>
      <c r="P91" s="7"/>
      <c r="Q91" s="7"/>
      <c r="R91" s="7"/>
    </row>
    <row r="92" customFormat="false" ht="89.25" hidden="false" customHeight="false" outlineLevel="0" collapsed="false">
      <c r="B92" s="15"/>
      <c r="C92" s="31"/>
      <c r="D92" s="49"/>
      <c r="E92" s="48" t="s">
        <v>208</v>
      </c>
      <c r="F92" s="15" t="n">
        <v>904</v>
      </c>
      <c r="G92" s="43" t="s">
        <v>198</v>
      </c>
      <c r="H92" s="62" t="n">
        <v>9.4</v>
      </c>
      <c r="I92" s="62" t="n">
        <v>0</v>
      </c>
      <c r="J92" s="62" t="n">
        <v>9.4</v>
      </c>
      <c r="K92" s="63" t="n">
        <v>0</v>
      </c>
      <c r="L92" s="63" t="n">
        <v>0</v>
      </c>
      <c r="M92" s="63" t="n">
        <v>0</v>
      </c>
      <c r="N92" s="7"/>
      <c r="O92" s="7"/>
      <c r="P92" s="7"/>
      <c r="Q92" s="7"/>
      <c r="R92" s="7"/>
    </row>
    <row r="93" customFormat="false" ht="89.25" hidden="false" customHeight="false" outlineLevel="0" collapsed="false">
      <c r="B93" s="15"/>
      <c r="C93" s="31"/>
      <c r="D93" s="49"/>
      <c r="E93" s="48" t="s">
        <v>209</v>
      </c>
      <c r="F93" s="15" t="n">
        <v>904</v>
      </c>
      <c r="G93" s="43" t="s">
        <v>198</v>
      </c>
      <c r="H93" s="62" t="n">
        <v>20.7</v>
      </c>
      <c r="I93" s="62" t="n">
        <v>0</v>
      </c>
      <c r="J93" s="62" t="n">
        <v>20.7</v>
      </c>
      <c r="K93" s="63" t="n">
        <v>0</v>
      </c>
      <c r="L93" s="63" t="n">
        <v>0</v>
      </c>
      <c r="M93" s="63" t="n">
        <v>0</v>
      </c>
      <c r="N93" s="7"/>
      <c r="O93" s="7"/>
      <c r="P93" s="7"/>
      <c r="Q93" s="7"/>
      <c r="R93" s="7"/>
    </row>
    <row r="94" customFormat="false" ht="83.25" hidden="false" customHeight="true" outlineLevel="0" collapsed="false">
      <c r="B94" s="15" t="s">
        <v>210</v>
      </c>
      <c r="C94" s="61" t="s">
        <v>178</v>
      </c>
      <c r="D94" s="49" t="s">
        <v>211</v>
      </c>
      <c r="E94" s="48" t="s">
        <v>212</v>
      </c>
      <c r="F94" s="15"/>
      <c r="G94" s="34"/>
      <c r="H94" s="62" t="n">
        <f aca="false">SUM(H96:H97)</f>
        <v>1332.5</v>
      </c>
      <c r="I94" s="62" t="n">
        <f aca="false">SUM(I96:I97)</f>
        <v>0</v>
      </c>
      <c r="J94" s="62" t="n">
        <f aca="false">SUM(J96:J97)</f>
        <v>1332.5</v>
      </c>
      <c r="K94" s="62" t="n">
        <f aca="false">SUM(K96:K97)</f>
        <v>0</v>
      </c>
      <c r="L94" s="62" t="n">
        <f aca="false">SUM(L96:L97)</f>
        <v>0</v>
      </c>
      <c r="M94" s="62" t="n">
        <f aca="false">SUM(M96:M97)</f>
        <v>0</v>
      </c>
      <c r="N94" s="7"/>
      <c r="O94" s="7"/>
      <c r="P94" s="7"/>
      <c r="Q94" s="7"/>
      <c r="R94" s="7"/>
    </row>
    <row r="95" customFormat="false" ht="14.25" hidden="false" customHeight="false" outlineLevel="0" collapsed="false">
      <c r="B95" s="15"/>
      <c r="C95" s="31"/>
      <c r="D95" s="49"/>
      <c r="E95" s="48" t="s">
        <v>64</v>
      </c>
      <c r="F95" s="15"/>
      <c r="G95" s="15"/>
      <c r="H95" s="62"/>
      <c r="I95" s="62"/>
      <c r="J95" s="62"/>
      <c r="K95" s="63"/>
      <c r="L95" s="63"/>
      <c r="M95" s="63"/>
      <c r="N95" s="7"/>
      <c r="O95" s="7"/>
      <c r="P95" s="7"/>
      <c r="Q95" s="7"/>
      <c r="R95" s="7"/>
    </row>
    <row r="96" customFormat="false" ht="51" hidden="false" customHeight="false" outlineLevel="0" collapsed="false">
      <c r="B96" s="15"/>
      <c r="C96" s="31"/>
      <c r="D96" s="49"/>
      <c r="E96" s="64" t="s">
        <v>213</v>
      </c>
      <c r="F96" s="15" t="n">
        <v>901</v>
      </c>
      <c r="G96" s="34" t="s">
        <v>77</v>
      </c>
      <c r="H96" s="62" t="n">
        <v>226.5</v>
      </c>
      <c r="I96" s="62" t="n">
        <v>0</v>
      </c>
      <c r="J96" s="62" t="n">
        <v>226.5</v>
      </c>
      <c r="K96" s="63" t="n">
        <v>0</v>
      </c>
      <c r="L96" s="63" t="n">
        <v>0</v>
      </c>
      <c r="M96" s="63" t="n">
        <v>0</v>
      </c>
      <c r="N96" s="7"/>
      <c r="O96" s="7"/>
      <c r="P96" s="7"/>
      <c r="Q96" s="7"/>
      <c r="R96" s="7"/>
    </row>
    <row r="97" customFormat="false" ht="51" hidden="false" customHeight="false" outlineLevel="0" collapsed="false">
      <c r="B97" s="15"/>
      <c r="C97" s="31"/>
      <c r="D97" s="49"/>
      <c r="E97" s="64" t="s">
        <v>214</v>
      </c>
      <c r="F97" s="15" t="n">
        <v>901</v>
      </c>
      <c r="G97" s="34" t="s">
        <v>77</v>
      </c>
      <c r="H97" s="62" t="n">
        <v>1106</v>
      </c>
      <c r="I97" s="62" t="n">
        <v>0</v>
      </c>
      <c r="J97" s="62" t="n">
        <v>1106</v>
      </c>
      <c r="K97" s="63" t="n">
        <v>0</v>
      </c>
      <c r="L97" s="63" t="n">
        <v>0</v>
      </c>
      <c r="M97" s="63" t="n">
        <v>0</v>
      </c>
      <c r="N97" s="7"/>
      <c r="O97" s="7"/>
      <c r="P97" s="7"/>
      <c r="Q97" s="7"/>
      <c r="R97" s="7"/>
    </row>
    <row r="98" customFormat="false" ht="89.25" hidden="false" customHeight="false" outlineLevel="0" collapsed="false">
      <c r="B98" s="15" t="s">
        <v>215</v>
      </c>
      <c r="C98" s="61" t="s">
        <v>178</v>
      </c>
      <c r="D98" s="49" t="s">
        <v>216</v>
      </c>
      <c r="E98" s="64" t="s">
        <v>217</v>
      </c>
      <c r="F98" s="15"/>
      <c r="G98" s="34"/>
      <c r="H98" s="62" t="n">
        <f aca="false">SUM(H100:H101)</f>
        <v>639</v>
      </c>
      <c r="I98" s="62" t="n">
        <f aca="false">SUM(I100:I101)</f>
        <v>639</v>
      </c>
      <c r="J98" s="62" t="n">
        <f aca="false">SUM(J100:J101)</f>
        <v>639</v>
      </c>
      <c r="K98" s="62" t="n">
        <f aca="false">SUM(K100:K101)</f>
        <v>0</v>
      </c>
      <c r="L98" s="62" t="n">
        <f aca="false">SUM(L100:L101)</f>
        <v>0</v>
      </c>
      <c r="M98" s="62" t="n">
        <f aca="false">SUM(M100:M101)</f>
        <v>0</v>
      </c>
      <c r="N98" s="66" t="n">
        <f aca="false">SUM(N100:N101)</f>
        <v>0</v>
      </c>
      <c r="O98" s="66" t="n">
        <f aca="false">SUM(O100:O101)</f>
        <v>0</v>
      </c>
      <c r="P98" s="66" t="n">
        <f aca="false">SUM(P100:P101)</f>
        <v>0</v>
      </c>
      <c r="Q98" s="7"/>
      <c r="R98" s="7"/>
    </row>
    <row r="99" customFormat="false" ht="14.25" hidden="false" customHeight="false" outlineLevel="0" collapsed="false">
      <c r="B99" s="15"/>
      <c r="C99" s="31"/>
      <c r="D99" s="49"/>
      <c r="E99" s="64" t="s">
        <v>64</v>
      </c>
      <c r="F99" s="15"/>
      <c r="G99" s="34"/>
      <c r="H99" s="62"/>
      <c r="I99" s="62"/>
      <c r="J99" s="62"/>
      <c r="K99" s="63"/>
      <c r="L99" s="63"/>
      <c r="M99" s="63"/>
      <c r="N99" s="7"/>
      <c r="O99" s="7"/>
      <c r="P99" s="7"/>
      <c r="Q99" s="7"/>
      <c r="R99" s="7"/>
    </row>
    <row r="100" customFormat="false" ht="76.5" hidden="false" customHeight="false" outlineLevel="0" collapsed="false">
      <c r="B100" s="15"/>
      <c r="C100" s="31"/>
      <c r="D100" s="49"/>
      <c r="E100" s="64" t="s">
        <v>218</v>
      </c>
      <c r="F100" s="15" t="n">
        <v>901</v>
      </c>
      <c r="G100" s="34" t="s">
        <v>77</v>
      </c>
      <c r="H100" s="62" t="n">
        <v>108.6</v>
      </c>
      <c r="I100" s="62" t="n">
        <v>108.6</v>
      </c>
      <c r="J100" s="62" t="n">
        <v>108.6</v>
      </c>
      <c r="K100" s="63" t="n">
        <v>0</v>
      </c>
      <c r="L100" s="63" t="n">
        <v>0</v>
      </c>
      <c r="M100" s="63" t="n">
        <v>0</v>
      </c>
      <c r="N100" s="7"/>
      <c r="O100" s="7"/>
      <c r="P100" s="7"/>
      <c r="Q100" s="7"/>
      <c r="R100" s="7"/>
    </row>
    <row r="101" customFormat="false" ht="76.5" hidden="false" customHeight="false" outlineLevel="0" collapsed="false">
      <c r="B101" s="15"/>
      <c r="C101" s="31"/>
      <c r="D101" s="49"/>
      <c r="E101" s="64" t="s">
        <v>219</v>
      </c>
      <c r="F101" s="15" t="n">
        <v>901</v>
      </c>
      <c r="G101" s="34" t="s">
        <v>77</v>
      </c>
      <c r="H101" s="62" t="n">
        <v>530.4</v>
      </c>
      <c r="I101" s="62" t="n">
        <v>530.4</v>
      </c>
      <c r="J101" s="62" t="n">
        <v>530.4</v>
      </c>
      <c r="K101" s="63" t="n">
        <v>0</v>
      </c>
      <c r="L101" s="63" t="n">
        <v>0</v>
      </c>
      <c r="M101" s="63" t="n">
        <v>0</v>
      </c>
      <c r="N101" s="7"/>
      <c r="O101" s="7"/>
      <c r="P101" s="7"/>
      <c r="Q101" s="7"/>
      <c r="R101" s="7"/>
    </row>
    <row r="102" customFormat="false" ht="89.25" hidden="false" customHeight="false" outlineLevel="0" collapsed="false">
      <c r="B102" s="15" t="s">
        <v>220</v>
      </c>
      <c r="C102" s="61" t="s">
        <v>178</v>
      </c>
      <c r="D102" s="49" t="s">
        <v>221</v>
      </c>
      <c r="E102" s="48" t="s">
        <v>222</v>
      </c>
      <c r="F102" s="15"/>
      <c r="G102" s="15"/>
      <c r="H102" s="62" t="n">
        <f aca="false">SUM(H104:H121)</f>
        <v>91636.3</v>
      </c>
      <c r="I102" s="62" t="n">
        <f aca="false">SUM(I104:I121)</f>
        <v>61038.6</v>
      </c>
      <c r="J102" s="62" t="n">
        <f aca="false">SUM(J104:J121)</f>
        <v>91636.3</v>
      </c>
      <c r="K102" s="62" t="n">
        <f aca="false">SUM(K104:K121)</f>
        <v>8171.7</v>
      </c>
      <c r="L102" s="62" t="n">
        <f aca="false">SUM(L104:L121)</f>
        <v>8171.7</v>
      </c>
      <c r="M102" s="62" t="n">
        <f aca="false">SUM(M104:M121)</f>
        <v>8171.7</v>
      </c>
      <c r="N102" s="7"/>
      <c r="O102" s="7"/>
      <c r="P102" s="7"/>
      <c r="Q102" s="7"/>
      <c r="R102" s="7"/>
    </row>
    <row r="103" customFormat="false" ht="14.25" hidden="false" customHeight="false" outlineLevel="0" collapsed="false">
      <c r="B103" s="15"/>
      <c r="C103" s="31"/>
      <c r="D103" s="49"/>
      <c r="E103" s="48" t="s">
        <v>64</v>
      </c>
      <c r="F103" s="15"/>
      <c r="G103" s="15"/>
      <c r="H103" s="62"/>
      <c r="I103" s="62"/>
      <c r="J103" s="62"/>
      <c r="K103" s="63"/>
      <c r="L103" s="63"/>
      <c r="M103" s="63"/>
      <c r="N103" s="7"/>
      <c r="O103" s="7"/>
      <c r="P103" s="7"/>
      <c r="Q103" s="7"/>
      <c r="R103" s="7"/>
    </row>
    <row r="104" customFormat="false" ht="89.25" hidden="false" customHeight="false" outlineLevel="0" collapsed="false">
      <c r="B104" s="15"/>
      <c r="C104" s="31"/>
      <c r="D104" s="49"/>
      <c r="E104" s="48" t="s">
        <v>223</v>
      </c>
      <c r="F104" s="15" t="n">
        <v>904</v>
      </c>
      <c r="G104" s="43" t="s">
        <v>198</v>
      </c>
      <c r="H104" s="62" t="n">
        <v>960.1</v>
      </c>
      <c r="I104" s="62" t="n">
        <v>619.3</v>
      </c>
      <c r="J104" s="62" t="n">
        <v>960.1</v>
      </c>
      <c r="K104" s="63" t="n">
        <v>984.1</v>
      </c>
      <c r="L104" s="63" t="n">
        <v>984.1</v>
      </c>
      <c r="M104" s="63" t="n">
        <v>984.1</v>
      </c>
      <c r="N104" s="7"/>
      <c r="O104" s="7"/>
      <c r="P104" s="7"/>
      <c r="Q104" s="7"/>
      <c r="R104" s="7"/>
    </row>
    <row r="105" customFormat="false" ht="38.25" hidden="false" customHeight="false" outlineLevel="0" collapsed="false">
      <c r="B105" s="15"/>
      <c r="C105" s="31"/>
      <c r="D105" s="49"/>
      <c r="E105" s="48" t="s">
        <v>224</v>
      </c>
      <c r="F105" s="15" t="n">
        <v>901</v>
      </c>
      <c r="G105" s="34" t="s">
        <v>77</v>
      </c>
      <c r="H105" s="62" t="n">
        <v>0</v>
      </c>
      <c r="I105" s="62" t="n">
        <v>0</v>
      </c>
      <c r="J105" s="62" t="n">
        <v>0</v>
      </c>
      <c r="K105" s="63" t="n">
        <v>5.4</v>
      </c>
      <c r="L105" s="63" t="n">
        <v>5.4</v>
      </c>
      <c r="M105" s="63" t="n">
        <v>5.4</v>
      </c>
      <c r="N105" s="7"/>
      <c r="O105" s="7"/>
      <c r="P105" s="7"/>
      <c r="Q105" s="7"/>
      <c r="R105" s="7"/>
    </row>
    <row r="106" customFormat="false" ht="76.5" hidden="false" customHeight="false" outlineLevel="0" collapsed="false">
      <c r="B106" s="15"/>
      <c r="C106" s="31"/>
      <c r="D106" s="49"/>
      <c r="E106" s="48" t="s">
        <v>225</v>
      </c>
      <c r="F106" s="15" t="n">
        <v>903</v>
      </c>
      <c r="G106" s="43" t="s">
        <v>192</v>
      </c>
      <c r="H106" s="62" t="n">
        <v>7294.5</v>
      </c>
      <c r="I106" s="62" t="n">
        <v>4255.3</v>
      </c>
      <c r="J106" s="62" t="n">
        <v>7294.5</v>
      </c>
      <c r="K106" s="63" t="n">
        <v>0</v>
      </c>
      <c r="L106" s="63" t="n">
        <v>0</v>
      </c>
      <c r="M106" s="63" t="n">
        <v>0</v>
      </c>
      <c r="N106" s="7"/>
      <c r="O106" s="7"/>
      <c r="P106" s="7"/>
      <c r="Q106" s="7"/>
      <c r="R106" s="7"/>
    </row>
    <row r="107" customFormat="false" ht="89.25" hidden="false" customHeight="false" outlineLevel="0" collapsed="false">
      <c r="B107" s="15"/>
      <c r="C107" s="31"/>
      <c r="D107" s="49"/>
      <c r="E107" s="48" t="s">
        <v>226</v>
      </c>
      <c r="F107" s="15" t="n">
        <v>904</v>
      </c>
      <c r="G107" s="43" t="s">
        <v>198</v>
      </c>
      <c r="H107" s="62" t="n">
        <v>26960.7</v>
      </c>
      <c r="I107" s="62" t="n">
        <v>19318.3</v>
      </c>
      <c r="J107" s="62" t="n">
        <v>26960.7</v>
      </c>
      <c r="K107" s="63" t="n">
        <v>0</v>
      </c>
      <c r="L107" s="63" t="n">
        <v>0</v>
      </c>
      <c r="M107" s="63" t="n">
        <v>0</v>
      </c>
      <c r="N107" s="7"/>
      <c r="O107" s="7"/>
      <c r="P107" s="7"/>
      <c r="Q107" s="7"/>
      <c r="R107" s="7"/>
    </row>
    <row r="108" customFormat="false" ht="38.25" hidden="false" customHeight="false" outlineLevel="0" collapsed="false">
      <c r="B108" s="15"/>
      <c r="C108" s="31"/>
      <c r="D108" s="49"/>
      <c r="E108" s="48" t="s">
        <v>227</v>
      </c>
      <c r="F108" s="15" t="n">
        <v>901</v>
      </c>
      <c r="G108" s="34" t="s">
        <v>77</v>
      </c>
      <c r="H108" s="62" t="n">
        <v>18362.3</v>
      </c>
      <c r="I108" s="62" t="n">
        <v>14700</v>
      </c>
      <c r="J108" s="62" t="n">
        <v>18362.3</v>
      </c>
      <c r="K108" s="63" t="n">
        <v>0</v>
      </c>
      <c r="L108" s="63" t="n">
        <v>0</v>
      </c>
      <c r="M108" s="63" t="n">
        <v>0</v>
      </c>
      <c r="N108" s="7"/>
      <c r="O108" s="7"/>
      <c r="P108" s="7"/>
      <c r="Q108" s="7"/>
      <c r="R108" s="7"/>
    </row>
    <row r="109" customFormat="false" ht="38.25" hidden="false" customHeight="false" outlineLevel="0" collapsed="false">
      <c r="B109" s="15"/>
      <c r="C109" s="31"/>
      <c r="D109" s="49"/>
      <c r="E109" s="48" t="s">
        <v>228</v>
      </c>
      <c r="F109" s="15" t="n">
        <v>903</v>
      </c>
      <c r="G109" s="43" t="s">
        <v>192</v>
      </c>
      <c r="H109" s="62" t="n">
        <v>1219.7</v>
      </c>
      <c r="I109" s="62" t="n">
        <v>1083.6</v>
      </c>
      <c r="J109" s="62" t="n">
        <v>1219.7</v>
      </c>
      <c r="K109" s="63" t="n">
        <v>1219.7</v>
      </c>
      <c r="L109" s="63" t="n">
        <v>1219.7</v>
      </c>
      <c r="M109" s="63" t="n">
        <v>1219.7</v>
      </c>
      <c r="N109" s="7"/>
      <c r="O109" s="7"/>
      <c r="P109" s="7"/>
      <c r="Q109" s="7"/>
      <c r="R109" s="7"/>
    </row>
    <row r="110" customFormat="false" ht="89.25" hidden="false" customHeight="false" outlineLevel="0" collapsed="false">
      <c r="B110" s="15"/>
      <c r="C110" s="31"/>
      <c r="D110" s="49"/>
      <c r="E110" s="48" t="s">
        <v>229</v>
      </c>
      <c r="F110" s="15" t="n">
        <v>904</v>
      </c>
      <c r="G110" s="43" t="s">
        <v>198</v>
      </c>
      <c r="H110" s="62" t="n">
        <v>1721.9</v>
      </c>
      <c r="I110" s="62" t="n">
        <v>1029.9</v>
      </c>
      <c r="J110" s="62" t="n">
        <v>1721.9</v>
      </c>
      <c r="K110" s="63" t="n">
        <v>0</v>
      </c>
      <c r="L110" s="63" t="n">
        <v>0</v>
      </c>
      <c r="M110" s="63" t="n">
        <v>0</v>
      </c>
      <c r="N110" s="7"/>
      <c r="O110" s="7"/>
      <c r="P110" s="7"/>
      <c r="Q110" s="7"/>
      <c r="R110" s="7"/>
    </row>
    <row r="111" customFormat="false" ht="145.5" hidden="false" customHeight="true" outlineLevel="0" collapsed="false">
      <c r="B111" s="15"/>
      <c r="C111" s="31"/>
      <c r="D111" s="49"/>
      <c r="E111" s="48" t="s">
        <v>230</v>
      </c>
      <c r="F111" s="15" t="n">
        <v>904</v>
      </c>
      <c r="G111" s="43" t="s">
        <v>198</v>
      </c>
      <c r="H111" s="62" t="n">
        <v>309.1</v>
      </c>
      <c r="I111" s="62" t="n">
        <v>309.1</v>
      </c>
      <c r="J111" s="62" t="n">
        <v>309.1</v>
      </c>
      <c r="K111" s="63" t="n">
        <v>180.8</v>
      </c>
      <c r="L111" s="63" t="n">
        <v>180.8</v>
      </c>
      <c r="M111" s="63" t="n">
        <v>180.8</v>
      </c>
      <c r="N111" s="7"/>
      <c r="O111" s="7"/>
      <c r="P111" s="7"/>
      <c r="Q111" s="7"/>
      <c r="R111" s="7"/>
    </row>
    <row r="112" customFormat="false" ht="38.25" hidden="false" customHeight="false" outlineLevel="0" collapsed="false">
      <c r="B112" s="15"/>
      <c r="C112" s="31"/>
      <c r="D112" s="49"/>
      <c r="E112" s="48" t="s">
        <v>231</v>
      </c>
      <c r="F112" s="15" t="n">
        <v>903</v>
      </c>
      <c r="G112" s="43" t="s">
        <v>192</v>
      </c>
      <c r="H112" s="62" t="n">
        <v>573.5</v>
      </c>
      <c r="I112" s="62" t="n">
        <v>246.4</v>
      </c>
      <c r="J112" s="62" t="n">
        <v>573.5</v>
      </c>
      <c r="K112" s="63" t="n">
        <v>658.3</v>
      </c>
      <c r="L112" s="63" t="n">
        <v>658.3</v>
      </c>
      <c r="M112" s="63" t="n">
        <v>658.3</v>
      </c>
      <c r="N112" s="7"/>
      <c r="O112" s="7"/>
      <c r="P112" s="7"/>
      <c r="Q112" s="7"/>
      <c r="R112" s="7"/>
    </row>
    <row r="113" customFormat="false" ht="51" hidden="false" customHeight="false" outlineLevel="0" collapsed="false">
      <c r="B113" s="15"/>
      <c r="C113" s="31"/>
      <c r="D113" s="49"/>
      <c r="E113" s="48" t="s">
        <v>232</v>
      </c>
      <c r="F113" s="15" t="n">
        <v>901</v>
      </c>
      <c r="G113" s="34" t="s">
        <v>77</v>
      </c>
      <c r="H113" s="62" t="n">
        <v>21652</v>
      </c>
      <c r="I113" s="62" t="n">
        <v>10826</v>
      </c>
      <c r="J113" s="62" t="n">
        <v>21652</v>
      </c>
      <c r="K113" s="63" t="n">
        <v>0</v>
      </c>
      <c r="L113" s="63" t="n">
        <v>0</v>
      </c>
      <c r="M113" s="63" t="n">
        <v>0</v>
      </c>
      <c r="N113" s="7"/>
      <c r="O113" s="7"/>
      <c r="P113" s="7"/>
      <c r="Q113" s="7"/>
      <c r="R113" s="7"/>
    </row>
    <row r="114" customFormat="false" ht="76.5" hidden="false" customHeight="false" outlineLevel="0" collapsed="false">
      <c r="B114" s="15"/>
      <c r="C114" s="31"/>
      <c r="D114" s="49"/>
      <c r="E114" s="48" t="s">
        <v>233</v>
      </c>
      <c r="F114" s="15" t="n">
        <v>901</v>
      </c>
      <c r="G114" s="34" t="s">
        <v>77</v>
      </c>
      <c r="H114" s="62" t="n">
        <v>988.4</v>
      </c>
      <c r="I114" s="62" t="n">
        <v>988.4</v>
      </c>
      <c r="J114" s="62" t="n">
        <v>988.4</v>
      </c>
      <c r="K114" s="63" t="n">
        <v>0</v>
      </c>
      <c r="L114" s="63" t="n">
        <v>0</v>
      </c>
      <c r="M114" s="63" t="n">
        <v>0</v>
      </c>
      <c r="N114" s="7"/>
      <c r="O114" s="7"/>
      <c r="P114" s="7"/>
      <c r="Q114" s="7"/>
      <c r="R114" s="7"/>
    </row>
    <row r="115" customFormat="false" ht="181.5" hidden="false" customHeight="true" outlineLevel="0" collapsed="false">
      <c r="A115" s="67"/>
      <c r="B115" s="15"/>
      <c r="C115" s="31"/>
      <c r="D115" s="49"/>
      <c r="E115" s="48" t="s">
        <v>234</v>
      </c>
      <c r="F115" s="15" t="n">
        <v>903</v>
      </c>
      <c r="G115" s="43" t="s">
        <v>192</v>
      </c>
      <c r="H115" s="62" t="n">
        <v>5226.1</v>
      </c>
      <c r="I115" s="62" t="n">
        <v>3514.1</v>
      </c>
      <c r="J115" s="62" t="n">
        <v>5226.1</v>
      </c>
      <c r="K115" s="63" t="n">
        <v>5123.4</v>
      </c>
      <c r="L115" s="63" t="n">
        <v>5123.4</v>
      </c>
      <c r="M115" s="63" t="n">
        <v>5123.4</v>
      </c>
      <c r="N115" s="7"/>
      <c r="O115" s="7"/>
      <c r="P115" s="7"/>
      <c r="Q115" s="7"/>
      <c r="R115" s="7"/>
    </row>
    <row r="116" customFormat="false" ht="54" hidden="false" customHeight="true" outlineLevel="0" collapsed="false">
      <c r="A116" s="67"/>
      <c r="B116" s="15"/>
      <c r="C116" s="31"/>
      <c r="D116" s="49"/>
      <c r="E116" s="48" t="s">
        <v>235</v>
      </c>
      <c r="F116" s="15" t="n">
        <v>901</v>
      </c>
      <c r="G116" s="34" t="s">
        <v>77</v>
      </c>
      <c r="H116" s="62" t="n">
        <v>1054.2</v>
      </c>
      <c r="I116" s="62" t="n">
        <v>96.4</v>
      </c>
      <c r="J116" s="62" t="n">
        <v>1054.2</v>
      </c>
      <c r="K116" s="63" t="n">
        <v>0</v>
      </c>
      <c r="L116" s="63" t="n">
        <v>0</v>
      </c>
      <c r="M116" s="63" t="n">
        <v>0</v>
      </c>
      <c r="N116" s="7"/>
      <c r="O116" s="7"/>
      <c r="P116" s="7"/>
      <c r="Q116" s="7"/>
      <c r="R116" s="7"/>
    </row>
    <row r="117" customFormat="false" ht="38.25" hidden="false" customHeight="false" outlineLevel="0" collapsed="false">
      <c r="A117" s="67"/>
      <c r="B117" s="15"/>
      <c r="C117" s="31"/>
      <c r="D117" s="49"/>
      <c r="E117" s="48" t="s">
        <v>236</v>
      </c>
      <c r="F117" s="15" t="n">
        <v>903</v>
      </c>
      <c r="G117" s="43" t="s">
        <v>192</v>
      </c>
      <c r="H117" s="62" t="n">
        <v>52.7</v>
      </c>
      <c r="I117" s="62" t="n">
        <v>52.7</v>
      </c>
      <c r="J117" s="62" t="n">
        <v>52.7</v>
      </c>
      <c r="K117" s="63" t="n">
        <v>0</v>
      </c>
      <c r="L117" s="63" t="n">
        <v>0</v>
      </c>
      <c r="M117" s="63" t="n">
        <v>0</v>
      </c>
      <c r="N117" s="7"/>
      <c r="O117" s="7"/>
      <c r="P117" s="7"/>
      <c r="Q117" s="7"/>
      <c r="R117" s="7"/>
    </row>
    <row r="118" customFormat="false" ht="91.5" hidden="false" customHeight="true" outlineLevel="0" collapsed="false">
      <c r="A118" s="67"/>
      <c r="B118" s="15"/>
      <c r="C118" s="31"/>
      <c r="D118" s="49"/>
      <c r="E118" s="48" t="s">
        <v>237</v>
      </c>
      <c r="F118" s="15" t="n">
        <v>904</v>
      </c>
      <c r="G118" s="43" t="s">
        <v>198</v>
      </c>
      <c r="H118" s="62" t="n">
        <v>2841.4</v>
      </c>
      <c r="I118" s="62" t="n">
        <v>2125.9</v>
      </c>
      <c r="J118" s="62" t="n">
        <v>2841.4</v>
      </c>
      <c r="K118" s="63" t="n">
        <v>0</v>
      </c>
      <c r="L118" s="63" t="n">
        <v>0</v>
      </c>
      <c r="M118" s="63" t="n">
        <v>0</v>
      </c>
      <c r="N118" s="7"/>
      <c r="O118" s="7"/>
      <c r="P118" s="7"/>
      <c r="Q118" s="7"/>
      <c r="R118" s="7"/>
    </row>
    <row r="119" customFormat="false" ht="38.25" hidden="false" customHeight="false" outlineLevel="0" collapsed="false">
      <c r="A119" s="67"/>
      <c r="B119" s="15"/>
      <c r="C119" s="31"/>
      <c r="D119" s="49"/>
      <c r="E119" s="48" t="s">
        <v>238</v>
      </c>
      <c r="F119" s="15" t="n">
        <v>903</v>
      </c>
      <c r="G119" s="43" t="s">
        <v>192</v>
      </c>
      <c r="H119" s="62" t="n">
        <v>1073.4</v>
      </c>
      <c r="I119" s="62" t="n">
        <v>1073.4</v>
      </c>
      <c r="J119" s="62" t="n">
        <v>1073.4</v>
      </c>
      <c r="K119" s="63" t="n">
        <v>0</v>
      </c>
      <c r="L119" s="63" t="n">
        <v>0</v>
      </c>
      <c r="M119" s="63" t="n">
        <v>0</v>
      </c>
      <c r="N119" s="7"/>
      <c r="O119" s="7"/>
      <c r="P119" s="7"/>
      <c r="Q119" s="7"/>
      <c r="R119" s="7"/>
    </row>
    <row r="120" customFormat="false" ht="102" hidden="false" customHeight="false" outlineLevel="0" collapsed="false">
      <c r="A120" s="67"/>
      <c r="B120" s="15"/>
      <c r="C120" s="31"/>
      <c r="D120" s="49"/>
      <c r="E120" s="48" t="s">
        <v>239</v>
      </c>
      <c r="F120" s="15" t="n">
        <v>901</v>
      </c>
      <c r="G120" s="34" t="s">
        <v>77</v>
      </c>
      <c r="H120" s="62" t="n">
        <v>546.5</v>
      </c>
      <c r="I120" s="62" t="n">
        <v>0</v>
      </c>
      <c r="J120" s="62" t="n">
        <v>546.5</v>
      </c>
      <c r="K120" s="63" t="n">
        <v>0</v>
      </c>
      <c r="L120" s="63" t="n">
        <v>0</v>
      </c>
      <c r="M120" s="63" t="n">
        <v>0</v>
      </c>
      <c r="N120" s="7"/>
      <c r="O120" s="7"/>
      <c r="P120" s="7"/>
      <c r="Q120" s="7"/>
      <c r="R120" s="7"/>
    </row>
    <row r="121" customFormat="false" ht="38.25" hidden="false" customHeight="false" outlineLevel="0" collapsed="false">
      <c r="A121" s="67"/>
      <c r="B121" s="15"/>
      <c r="C121" s="31"/>
      <c r="D121" s="49"/>
      <c r="E121" s="48" t="s">
        <v>240</v>
      </c>
      <c r="F121" s="15" t="n">
        <v>901</v>
      </c>
      <c r="G121" s="34" t="s">
        <v>77</v>
      </c>
      <c r="H121" s="62" t="n">
        <v>799.8</v>
      </c>
      <c r="I121" s="62" t="n">
        <v>799.8</v>
      </c>
      <c r="J121" s="62" t="n">
        <v>799.8</v>
      </c>
      <c r="K121" s="63" t="n">
        <v>0</v>
      </c>
      <c r="L121" s="63" t="n">
        <v>0</v>
      </c>
      <c r="M121" s="63" t="n">
        <v>0</v>
      </c>
      <c r="N121" s="7"/>
      <c r="O121" s="7"/>
      <c r="P121" s="7"/>
      <c r="Q121" s="7"/>
      <c r="R121" s="7"/>
    </row>
    <row r="122" s="72" customFormat="true" ht="25.5" hidden="false" customHeight="false" outlineLevel="0" collapsed="false">
      <c r="A122" s="68"/>
      <c r="B122" s="15"/>
      <c r="C122" s="31"/>
      <c r="D122" s="69" t="s">
        <v>241</v>
      </c>
      <c r="E122" s="70" t="s">
        <v>242</v>
      </c>
      <c r="F122" s="15"/>
      <c r="G122" s="15"/>
      <c r="H122" s="71" t="n">
        <f aca="false">SUM(H124,H148,H151,H155:H158)</f>
        <v>287923.9</v>
      </c>
      <c r="I122" s="71" t="n">
        <f aca="false">SUM(I124,I148,I151,I155:I158)</f>
        <v>193143.8</v>
      </c>
      <c r="J122" s="71" t="n">
        <f aca="false">SUM(J124,J148,J151,J155:J158)</f>
        <v>287923.9</v>
      </c>
      <c r="K122" s="71" t="n">
        <f aca="false">SUM(K124,K148,K151,K155:K158)</f>
        <v>78454.5</v>
      </c>
      <c r="L122" s="71" t="n">
        <f aca="false">SUM(L124,L148,L151,L155:L158)</f>
        <v>79803.7</v>
      </c>
      <c r="M122" s="71" t="n">
        <f aca="false">SUM(M124,M148,M151,M155:M158)</f>
        <v>80063.4</v>
      </c>
      <c r="N122" s="7"/>
      <c r="O122" s="7"/>
      <c r="P122" s="7"/>
      <c r="Q122" s="7"/>
      <c r="R122" s="7"/>
    </row>
    <row r="123" customFormat="false" ht="14.25" hidden="false" customHeight="false" outlineLevel="0" collapsed="false">
      <c r="A123" s="67"/>
      <c r="B123" s="15"/>
      <c r="C123" s="31"/>
      <c r="D123" s="73"/>
      <c r="E123" s="48" t="s">
        <v>64</v>
      </c>
      <c r="F123" s="15"/>
      <c r="G123" s="15"/>
      <c r="H123" s="74"/>
      <c r="I123" s="74"/>
      <c r="J123" s="74"/>
      <c r="K123" s="63"/>
      <c r="L123" s="63"/>
      <c r="M123" s="63"/>
      <c r="N123" s="7"/>
      <c r="O123" s="7"/>
      <c r="P123" s="7"/>
      <c r="Q123" s="7"/>
      <c r="R123" s="7"/>
    </row>
    <row r="124" customFormat="false" ht="89.25" hidden="false" customHeight="false" outlineLevel="0" collapsed="false">
      <c r="A124" s="67"/>
      <c r="B124" s="15" t="s">
        <v>243</v>
      </c>
      <c r="C124" s="61" t="s">
        <v>178</v>
      </c>
      <c r="D124" s="49" t="s">
        <v>244</v>
      </c>
      <c r="E124" s="48" t="s">
        <v>245</v>
      </c>
      <c r="F124" s="15"/>
      <c r="G124" s="15"/>
      <c r="H124" s="62" t="n">
        <f aca="false">SUM(H126:H134,H139:H147)</f>
        <v>266811.6</v>
      </c>
      <c r="I124" s="62" t="n">
        <f aca="false">SUM(I126:I134,I139:I147)</f>
        <v>179589.9</v>
      </c>
      <c r="J124" s="62" t="n">
        <f aca="false">SUM(J126:J134,J139:J147)</f>
        <v>266811.6</v>
      </c>
      <c r="K124" s="62" t="n">
        <f aca="false">SUM(K126:K134,K139:K147)</f>
        <v>61296</v>
      </c>
      <c r="L124" s="62" t="n">
        <f aca="false">SUM(L126:L134,L139:L147)</f>
        <v>62645.2</v>
      </c>
      <c r="M124" s="62" t="n">
        <f aca="false">SUM(M126:M134,M139:M147)</f>
        <v>62904.9</v>
      </c>
      <c r="N124" s="7"/>
      <c r="O124" s="7"/>
      <c r="P124" s="7"/>
      <c r="Q124" s="7"/>
      <c r="R124" s="7"/>
    </row>
    <row r="125" customFormat="false" ht="14.25" hidden="false" customHeight="false" outlineLevel="0" collapsed="false">
      <c r="A125" s="67"/>
      <c r="B125" s="15"/>
      <c r="C125" s="31"/>
      <c r="D125" s="49"/>
      <c r="E125" s="48" t="s">
        <v>64</v>
      </c>
      <c r="F125" s="15"/>
      <c r="G125" s="15"/>
      <c r="H125" s="62"/>
      <c r="I125" s="62"/>
      <c r="J125" s="62"/>
      <c r="K125" s="63"/>
      <c r="L125" s="63"/>
      <c r="M125" s="63"/>
      <c r="N125" s="7"/>
      <c r="O125" s="7"/>
      <c r="P125" s="7"/>
      <c r="Q125" s="7"/>
      <c r="R125" s="7"/>
    </row>
    <row r="126" customFormat="false" ht="114.75" hidden="false" customHeight="false" outlineLevel="0" collapsed="false">
      <c r="A126" s="67"/>
      <c r="B126" s="15"/>
      <c r="C126" s="31"/>
      <c r="D126" s="49"/>
      <c r="E126" s="48" t="s">
        <v>246</v>
      </c>
      <c r="F126" s="15" t="n">
        <v>903</v>
      </c>
      <c r="G126" s="43" t="s">
        <v>192</v>
      </c>
      <c r="H126" s="62" t="n">
        <v>197425</v>
      </c>
      <c r="I126" s="62" t="n">
        <v>133540.1</v>
      </c>
      <c r="J126" s="62" t="n">
        <v>197425</v>
      </c>
      <c r="K126" s="63" t="n">
        <v>0</v>
      </c>
      <c r="L126" s="63" t="n">
        <v>0</v>
      </c>
      <c r="M126" s="63" t="n">
        <v>0</v>
      </c>
      <c r="N126" s="7"/>
      <c r="O126" s="7"/>
      <c r="P126" s="7"/>
      <c r="Q126" s="7"/>
      <c r="R126" s="7"/>
    </row>
    <row r="127" customFormat="false" ht="63.75" hidden="false" customHeight="false" outlineLevel="0" collapsed="false">
      <c r="A127" s="67"/>
      <c r="B127" s="15"/>
      <c r="C127" s="31"/>
      <c r="D127" s="49"/>
      <c r="E127" s="64" t="s">
        <v>247</v>
      </c>
      <c r="F127" s="15" t="n">
        <v>903</v>
      </c>
      <c r="G127" s="43" t="s">
        <v>192</v>
      </c>
      <c r="H127" s="62" t="n">
        <v>20322.6</v>
      </c>
      <c r="I127" s="62" t="n">
        <v>13651</v>
      </c>
      <c r="J127" s="62" t="n">
        <v>20322.6</v>
      </c>
      <c r="K127" s="63" t="n">
        <v>20322.6</v>
      </c>
      <c r="L127" s="63" t="n">
        <v>20322.6</v>
      </c>
      <c r="M127" s="63" t="n">
        <v>20322.6</v>
      </c>
      <c r="N127" s="7"/>
      <c r="O127" s="7"/>
      <c r="P127" s="7"/>
      <c r="Q127" s="7"/>
      <c r="R127" s="7"/>
    </row>
    <row r="128" customFormat="false" ht="183.75" hidden="false" customHeight="true" outlineLevel="0" collapsed="false">
      <c r="A128" s="67"/>
      <c r="B128" s="15"/>
      <c r="C128" s="31"/>
      <c r="D128" s="49"/>
      <c r="E128" s="48" t="s">
        <v>248</v>
      </c>
      <c r="F128" s="15" t="n">
        <v>903</v>
      </c>
      <c r="G128" s="43" t="s">
        <v>192</v>
      </c>
      <c r="H128" s="62" t="n">
        <v>6062.9</v>
      </c>
      <c r="I128" s="62" t="n">
        <v>2596.9</v>
      </c>
      <c r="J128" s="62" t="n">
        <v>6062.9</v>
      </c>
      <c r="K128" s="63" t="n">
        <v>0</v>
      </c>
      <c r="L128" s="63" t="n">
        <v>0</v>
      </c>
      <c r="M128" s="63" t="n">
        <v>0</v>
      </c>
      <c r="N128" s="7"/>
      <c r="O128" s="7"/>
      <c r="P128" s="7"/>
      <c r="Q128" s="7"/>
      <c r="R128" s="7"/>
    </row>
    <row r="129" customFormat="false" ht="150" hidden="false" customHeight="true" outlineLevel="0" collapsed="false">
      <c r="A129" s="67"/>
      <c r="B129" s="15"/>
      <c r="C129" s="31"/>
      <c r="D129" s="49"/>
      <c r="E129" s="48" t="s">
        <v>249</v>
      </c>
      <c r="F129" s="15" t="n">
        <v>903</v>
      </c>
      <c r="G129" s="43" t="s">
        <v>192</v>
      </c>
      <c r="H129" s="62" t="n">
        <v>470.3</v>
      </c>
      <c r="I129" s="62" t="n">
        <v>307.4</v>
      </c>
      <c r="J129" s="62" t="n">
        <v>470.3</v>
      </c>
      <c r="K129" s="63" t="n">
        <v>470.3</v>
      </c>
      <c r="L129" s="63" t="n">
        <v>470.3</v>
      </c>
      <c r="M129" s="63" t="n">
        <v>470.3</v>
      </c>
      <c r="N129" s="7"/>
      <c r="O129" s="7"/>
      <c r="P129" s="7"/>
      <c r="Q129" s="7"/>
      <c r="R129" s="7"/>
    </row>
    <row r="130" customFormat="false" ht="51" hidden="false" customHeight="false" outlineLevel="0" collapsed="false">
      <c r="A130" s="67"/>
      <c r="B130" s="15"/>
      <c r="C130" s="31"/>
      <c r="D130" s="49"/>
      <c r="E130" s="48" t="s">
        <v>250</v>
      </c>
      <c r="F130" s="15" t="n">
        <v>901</v>
      </c>
      <c r="G130" s="34" t="s">
        <v>77</v>
      </c>
      <c r="H130" s="62" t="n">
        <v>773.1</v>
      </c>
      <c r="I130" s="62" t="n">
        <v>773.1</v>
      </c>
      <c r="J130" s="62" t="n">
        <v>773.1</v>
      </c>
      <c r="K130" s="63" t="n">
        <v>773.1</v>
      </c>
      <c r="L130" s="63" t="n">
        <v>773.1</v>
      </c>
      <c r="M130" s="63" t="n">
        <v>773.1</v>
      </c>
      <c r="N130" s="7"/>
      <c r="O130" s="7"/>
      <c r="P130" s="7"/>
      <c r="Q130" s="7"/>
      <c r="R130" s="7"/>
    </row>
    <row r="131" customFormat="false" ht="70.5" hidden="false" customHeight="true" outlineLevel="0" collapsed="false">
      <c r="A131" s="67"/>
      <c r="B131" s="15"/>
      <c r="C131" s="31"/>
      <c r="D131" s="49"/>
      <c r="E131" s="48" t="s">
        <v>251</v>
      </c>
      <c r="F131" s="15" t="n">
        <v>901</v>
      </c>
      <c r="G131" s="34" t="s">
        <v>77</v>
      </c>
      <c r="H131" s="62" t="n">
        <v>58</v>
      </c>
      <c r="I131" s="62" t="n">
        <v>43.5</v>
      </c>
      <c r="J131" s="62" t="n">
        <v>58</v>
      </c>
      <c r="K131" s="63" t="n">
        <v>58</v>
      </c>
      <c r="L131" s="63" t="n">
        <v>58</v>
      </c>
      <c r="M131" s="63" t="n">
        <v>58</v>
      </c>
      <c r="N131" s="7"/>
      <c r="O131" s="7"/>
      <c r="P131" s="7"/>
      <c r="Q131" s="7"/>
      <c r="R131" s="7"/>
    </row>
    <row r="132" customFormat="false" ht="102" hidden="false" customHeight="false" outlineLevel="0" collapsed="false">
      <c r="A132" s="67"/>
      <c r="B132" s="15"/>
      <c r="C132" s="31"/>
      <c r="D132" s="49"/>
      <c r="E132" s="48" t="s">
        <v>252</v>
      </c>
      <c r="F132" s="15" t="n">
        <v>901</v>
      </c>
      <c r="G132" s="34" t="s">
        <v>77</v>
      </c>
      <c r="H132" s="62" t="n">
        <v>26.3</v>
      </c>
      <c r="I132" s="62" t="n">
        <v>19.7</v>
      </c>
      <c r="J132" s="62" t="n">
        <v>26.3</v>
      </c>
      <c r="K132" s="63" t="n">
        <v>26</v>
      </c>
      <c r="L132" s="63" t="n">
        <v>26</v>
      </c>
      <c r="M132" s="63" t="n">
        <v>26</v>
      </c>
      <c r="N132" s="7"/>
      <c r="O132" s="7"/>
      <c r="P132" s="7"/>
      <c r="Q132" s="7"/>
      <c r="R132" s="7"/>
    </row>
    <row r="133" customFormat="false" ht="63.75" hidden="false" customHeight="false" outlineLevel="0" collapsed="false">
      <c r="A133" s="67"/>
      <c r="B133" s="15"/>
      <c r="C133" s="31"/>
      <c r="D133" s="49"/>
      <c r="E133" s="48" t="s">
        <v>253</v>
      </c>
      <c r="F133" s="15" t="n">
        <v>901</v>
      </c>
      <c r="G133" s="34" t="s">
        <v>77</v>
      </c>
      <c r="H133" s="62" t="n">
        <v>134.3</v>
      </c>
      <c r="I133" s="62" t="n">
        <v>84</v>
      </c>
      <c r="J133" s="62" t="n">
        <v>134.3</v>
      </c>
      <c r="K133" s="63" t="n">
        <v>134.3</v>
      </c>
      <c r="L133" s="63" t="n">
        <v>134.3</v>
      </c>
      <c r="M133" s="63" t="n">
        <v>134.3</v>
      </c>
      <c r="N133" s="7"/>
      <c r="O133" s="7"/>
      <c r="P133" s="7"/>
      <c r="Q133" s="7"/>
      <c r="R133" s="7"/>
    </row>
    <row r="134" customFormat="false" ht="38.25" hidden="false" customHeight="false" outlineLevel="0" collapsed="false">
      <c r="A134" s="67"/>
      <c r="B134" s="15"/>
      <c r="C134" s="31"/>
      <c r="D134" s="49"/>
      <c r="E134" s="48" t="s">
        <v>254</v>
      </c>
      <c r="F134" s="15" t="n">
        <v>901</v>
      </c>
      <c r="G134" s="34" t="s">
        <v>77</v>
      </c>
      <c r="H134" s="62" t="n">
        <f aca="false">SUM(H136:H138)</f>
        <v>22240.3</v>
      </c>
      <c r="I134" s="62" t="n">
        <f aca="false">SUM(I136:I138)</f>
        <v>16527.3</v>
      </c>
      <c r="J134" s="62" t="n">
        <f aca="false">SUM(J136:J138)</f>
        <v>22240.3</v>
      </c>
      <c r="K134" s="62" t="n">
        <f aca="false">SUM(K136:K138)</f>
        <v>20752.1</v>
      </c>
      <c r="L134" s="62" t="n">
        <f aca="false">SUM(L136:L138)</f>
        <v>20752.1</v>
      </c>
      <c r="M134" s="62" t="n">
        <f aca="false">SUM(M136:M138)</f>
        <v>20752.1</v>
      </c>
      <c r="N134" s="7"/>
      <c r="O134" s="7"/>
      <c r="P134" s="7"/>
      <c r="Q134" s="7"/>
      <c r="R134" s="7"/>
    </row>
    <row r="135" customFormat="false" ht="14.25" hidden="false" customHeight="false" outlineLevel="0" collapsed="false">
      <c r="A135" s="67"/>
      <c r="B135" s="15"/>
      <c r="C135" s="31"/>
      <c r="D135" s="49"/>
      <c r="E135" s="48" t="s">
        <v>255</v>
      </c>
      <c r="F135" s="15"/>
      <c r="G135" s="15"/>
      <c r="H135" s="75"/>
      <c r="I135" s="75"/>
      <c r="J135" s="75"/>
      <c r="K135" s="63"/>
      <c r="L135" s="63"/>
      <c r="M135" s="63"/>
      <c r="N135" s="7"/>
      <c r="O135" s="7"/>
      <c r="P135" s="7"/>
      <c r="Q135" s="7"/>
      <c r="R135" s="7"/>
    </row>
    <row r="136" customFormat="false" ht="38.25" hidden="false" customHeight="false" outlineLevel="0" collapsed="false">
      <c r="A136" s="67"/>
      <c r="B136" s="15"/>
      <c r="C136" s="31"/>
      <c r="D136" s="49"/>
      <c r="E136" s="76" t="s">
        <v>256</v>
      </c>
      <c r="F136" s="15" t="n">
        <v>901</v>
      </c>
      <c r="G136" s="34" t="s">
        <v>77</v>
      </c>
      <c r="H136" s="75" t="n">
        <v>2759.9</v>
      </c>
      <c r="I136" s="75" t="n">
        <v>1716</v>
      </c>
      <c r="J136" s="75" t="n">
        <v>2759.9</v>
      </c>
      <c r="K136" s="77" t="n">
        <v>2759.9</v>
      </c>
      <c r="L136" s="77" t="n">
        <v>2759.9</v>
      </c>
      <c r="M136" s="77" t="n">
        <v>2759.9</v>
      </c>
      <c r="N136" s="7"/>
      <c r="O136" s="7"/>
      <c r="P136" s="7"/>
      <c r="Q136" s="7"/>
      <c r="R136" s="7"/>
    </row>
    <row r="137" customFormat="false" ht="38.25" hidden="false" customHeight="false" outlineLevel="0" collapsed="false">
      <c r="A137" s="67"/>
      <c r="B137" s="15"/>
      <c r="C137" s="31"/>
      <c r="D137" s="49"/>
      <c r="E137" s="76" t="s">
        <v>257</v>
      </c>
      <c r="F137" s="15" t="n">
        <v>901</v>
      </c>
      <c r="G137" s="34" t="s">
        <v>77</v>
      </c>
      <c r="H137" s="75" t="n">
        <v>17327.1</v>
      </c>
      <c r="I137" s="75" t="n">
        <v>12759.3</v>
      </c>
      <c r="J137" s="75" t="n">
        <v>17327.1</v>
      </c>
      <c r="K137" s="77" t="n">
        <v>15950.2</v>
      </c>
      <c r="L137" s="77" t="n">
        <v>15950.2</v>
      </c>
      <c r="M137" s="77" t="n">
        <v>15950.2</v>
      </c>
      <c r="N137" s="7"/>
      <c r="O137" s="7"/>
      <c r="P137" s="7"/>
      <c r="Q137" s="7"/>
      <c r="R137" s="7"/>
    </row>
    <row r="138" customFormat="false" ht="38.25" hidden="false" customHeight="false" outlineLevel="0" collapsed="false">
      <c r="A138" s="67"/>
      <c r="B138" s="15"/>
      <c r="C138" s="31"/>
      <c r="D138" s="49"/>
      <c r="E138" s="76" t="s">
        <v>258</v>
      </c>
      <c r="F138" s="15" t="n">
        <v>901</v>
      </c>
      <c r="G138" s="34" t="s">
        <v>77</v>
      </c>
      <c r="H138" s="75" t="n">
        <v>2153.3</v>
      </c>
      <c r="I138" s="75" t="n">
        <v>2052</v>
      </c>
      <c r="J138" s="75" t="n">
        <v>2153.3</v>
      </c>
      <c r="K138" s="77" t="n">
        <v>2042</v>
      </c>
      <c r="L138" s="77" t="n">
        <v>2042</v>
      </c>
      <c r="M138" s="77" t="n">
        <v>2042</v>
      </c>
      <c r="N138" s="7"/>
      <c r="O138" s="7"/>
      <c r="P138" s="7"/>
      <c r="Q138" s="7"/>
      <c r="R138" s="7"/>
    </row>
    <row r="139" customFormat="false" ht="51" hidden="false" customHeight="false" outlineLevel="0" collapsed="false">
      <c r="A139" s="67"/>
      <c r="B139" s="15"/>
      <c r="C139" s="31"/>
      <c r="D139" s="49"/>
      <c r="E139" s="48" t="s">
        <v>259</v>
      </c>
      <c r="F139" s="15" t="n">
        <v>901</v>
      </c>
      <c r="G139" s="34" t="s">
        <v>77</v>
      </c>
      <c r="H139" s="62" t="n">
        <v>692.2</v>
      </c>
      <c r="I139" s="62" t="n">
        <v>461.4</v>
      </c>
      <c r="J139" s="62" t="n">
        <v>692.2</v>
      </c>
      <c r="K139" s="63" t="n">
        <v>691.2</v>
      </c>
      <c r="L139" s="63" t="n">
        <v>691.2</v>
      </c>
      <c r="M139" s="63" t="n">
        <v>691.2</v>
      </c>
      <c r="N139" s="7"/>
      <c r="O139" s="7"/>
      <c r="P139" s="7"/>
      <c r="Q139" s="7"/>
      <c r="R139" s="7"/>
    </row>
    <row r="140" customFormat="false" ht="51" hidden="false" customHeight="false" outlineLevel="0" collapsed="false">
      <c r="A140" s="67"/>
      <c r="B140" s="15"/>
      <c r="C140" s="31"/>
      <c r="D140" s="49"/>
      <c r="E140" s="48" t="s">
        <v>260</v>
      </c>
      <c r="F140" s="15" t="n">
        <v>903</v>
      </c>
      <c r="G140" s="43" t="s">
        <v>192</v>
      </c>
      <c r="H140" s="62" t="n">
        <v>3498.1</v>
      </c>
      <c r="I140" s="62" t="n">
        <v>2116</v>
      </c>
      <c r="J140" s="62" t="n">
        <v>3498.1</v>
      </c>
      <c r="K140" s="63" t="n">
        <v>3498.1</v>
      </c>
      <c r="L140" s="63" t="n">
        <v>3498.1</v>
      </c>
      <c r="M140" s="63" t="n">
        <v>3498.1</v>
      </c>
      <c r="N140" s="7"/>
      <c r="O140" s="7"/>
      <c r="P140" s="7"/>
      <c r="Q140" s="7"/>
      <c r="R140" s="7"/>
    </row>
    <row r="141" customFormat="false" ht="63.75" hidden="false" customHeight="false" outlineLevel="0" collapsed="false">
      <c r="A141" s="67"/>
      <c r="B141" s="15"/>
      <c r="C141" s="31"/>
      <c r="D141" s="49"/>
      <c r="E141" s="48" t="s">
        <v>261</v>
      </c>
      <c r="F141" s="15" t="n">
        <v>901</v>
      </c>
      <c r="G141" s="34" t="s">
        <v>77</v>
      </c>
      <c r="H141" s="62" t="n">
        <v>1.3</v>
      </c>
      <c r="I141" s="62" t="n">
        <v>1.3</v>
      </c>
      <c r="J141" s="62" t="n">
        <v>1.3</v>
      </c>
      <c r="K141" s="63" t="n">
        <v>1.3</v>
      </c>
      <c r="L141" s="63" t="n">
        <v>1.3</v>
      </c>
      <c r="M141" s="63" t="n">
        <v>1.3</v>
      </c>
      <c r="N141" s="7"/>
      <c r="O141" s="7"/>
      <c r="P141" s="7"/>
      <c r="Q141" s="7"/>
      <c r="R141" s="7"/>
    </row>
    <row r="142" customFormat="false" ht="51" hidden="false" customHeight="false" outlineLevel="0" collapsed="false">
      <c r="A142" s="67"/>
      <c r="B142" s="15"/>
      <c r="C142" s="31"/>
      <c r="D142" s="49"/>
      <c r="E142" s="48" t="s">
        <v>262</v>
      </c>
      <c r="F142" s="15" t="n">
        <v>902</v>
      </c>
      <c r="G142" s="43" t="s">
        <v>181</v>
      </c>
      <c r="H142" s="62" t="n">
        <v>13566</v>
      </c>
      <c r="I142" s="62" t="n">
        <v>9044</v>
      </c>
      <c r="J142" s="62" t="n">
        <v>13566</v>
      </c>
      <c r="K142" s="63" t="n">
        <v>13566</v>
      </c>
      <c r="L142" s="63" t="n">
        <v>14915.2</v>
      </c>
      <c r="M142" s="63" t="n">
        <v>15174.9</v>
      </c>
      <c r="N142" s="7"/>
      <c r="O142" s="7"/>
      <c r="P142" s="7"/>
      <c r="Q142" s="7"/>
      <c r="R142" s="7"/>
    </row>
    <row r="143" customFormat="false" ht="63.75" hidden="false" customHeight="false" outlineLevel="0" collapsed="false">
      <c r="A143" s="67"/>
      <c r="B143" s="15"/>
      <c r="C143" s="31"/>
      <c r="D143" s="49"/>
      <c r="E143" s="48" t="s">
        <v>263</v>
      </c>
      <c r="F143" s="15" t="n">
        <v>903</v>
      </c>
      <c r="G143" s="43" t="s">
        <v>192</v>
      </c>
      <c r="H143" s="62" t="n">
        <v>73.2</v>
      </c>
      <c r="I143" s="62" t="n">
        <v>42.8</v>
      </c>
      <c r="J143" s="62" t="n">
        <v>73.2</v>
      </c>
      <c r="K143" s="63" t="n">
        <v>73.2</v>
      </c>
      <c r="L143" s="63" t="n">
        <v>73.2</v>
      </c>
      <c r="M143" s="63" t="n">
        <v>73.2</v>
      </c>
      <c r="N143" s="7"/>
      <c r="O143" s="7"/>
      <c r="P143" s="7"/>
      <c r="Q143" s="7"/>
      <c r="R143" s="7"/>
    </row>
    <row r="144" customFormat="false" ht="145.5" hidden="false" customHeight="true" outlineLevel="0" collapsed="false">
      <c r="A144" s="67"/>
      <c r="B144" s="15"/>
      <c r="C144" s="31"/>
      <c r="D144" s="49"/>
      <c r="E144" s="48" t="s">
        <v>264</v>
      </c>
      <c r="F144" s="15" t="n">
        <v>903</v>
      </c>
      <c r="G144" s="43" t="s">
        <v>192</v>
      </c>
      <c r="H144" s="62" t="n">
        <v>548</v>
      </c>
      <c r="I144" s="62" t="n">
        <v>0</v>
      </c>
      <c r="J144" s="62" t="n">
        <v>548</v>
      </c>
      <c r="K144" s="63" t="n">
        <v>318.9</v>
      </c>
      <c r="L144" s="63" t="n">
        <v>318.9</v>
      </c>
      <c r="M144" s="63" t="n">
        <v>318.9</v>
      </c>
      <c r="N144" s="7"/>
      <c r="O144" s="7"/>
      <c r="P144" s="7"/>
      <c r="Q144" s="7"/>
      <c r="R144" s="7"/>
    </row>
    <row r="145" customFormat="false" ht="38.25" hidden="false" customHeight="false" outlineLevel="0" collapsed="false">
      <c r="A145" s="67"/>
      <c r="B145" s="15"/>
      <c r="C145" s="31"/>
      <c r="D145" s="49"/>
      <c r="E145" s="48" t="s">
        <v>265</v>
      </c>
      <c r="F145" s="15" t="n">
        <v>901</v>
      </c>
      <c r="G145" s="34" t="s">
        <v>77</v>
      </c>
      <c r="H145" s="62" t="n">
        <v>192.8</v>
      </c>
      <c r="I145" s="62" t="n">
        <v>127.2</v>
      </c>
      <c r="J145" s="62" t="n">
        <v>192.8</v>
      </c>
      <c r="K145" s="63" t="n">
        <v>192.8</v>
      </c>
      <c r="L145" s="63" t="n">
        <v>192.8</v>
      </c>
      <c r="M145" s="63" t="n">
        <v>192.8</v>
      </c>
      <c r="N145" s="7"/>
      <c r="O145" s="7"/>
      <c r="P145" s="7"/>
      <c r="Q145" s="7"/>
      <c r="R145" s="7"/>
    </row>
    <row r="146" customFormat="false" ht="51" hidden="false" customHeight="false" outlineLevel="0" collapsed="false">
      <c r="A146" s="67"/>
      <c r="B146" s="15"/>
      <c r="C146" s="31"/>
      <c r="D146" s="49"/>
      <c r="E146" s="48" t="s">
        <v>266</v>
      </c>
      <c r="F146" s="15" t="n">
        <v>903</v>
      </c>
      <c r="G146" s="43" t="s">
        <v>192</v>
      </c>
      <c r="H146" s="62" t="n">
        <v>102.2</v>
      </c>
      <c r="I146" s="62" t="n">
        <v>0</v>
      </c>
      <c r="J146" s="62" t="n">
        <v>102.2</v>
      </c>
      <c r="K146" s="63" t="n">
        <v>105.1</v>
      </c>
      <c r="L146" s="63" t="n">
        <v>105.1</v>
      </c>
      <c r="M146" s="63" t="n">
        <v>105.1</v>
      </c>
      <c r="N146" s="7"/>
      <c r="O146" s="7"/>
      <c r="P146" s="7"/>
      <c r="Q146" s="7"/>
      <c r="R146" s="7"/>
    </row>
    <row r="147" customFormat="false" ht="51" hidden="false" customHeight="false" outlineLevel="0" collapsed="false">
      <c r="A147" s="67"/>
      <c r="B147" s="15"/>
      <c r="C147" s="31"/>
      <c r="D147" s="49"/>
      <c r="E147" s="48" t="s">
        <v>267</v>
      </c>
      <c r="F147" s="15" t="n">
        <v>903</v>
      </c>
      <c r="G147" s="43" t="s">
        <v>192</v>
      </c>
      <c r="H147" s="62" t="n">
        <v>625</v>
      </c>
      <c r="I147" s="62" t="n">
        <v>254.2</v>
      </c>
      <c r="J147" s="62" t="n">
        <v>625</v>
      </c>
      <c r="K147" s="63" t="n">
        <v>313</v>
      </c>
      <c r="L147" s="63" t="n">
        <v>313</v>
      </c>
      <c r="M147" s="63" t="n">
        <v>313</v>
      </c>
      <c r="N147" s="7"/>
      <c r="O147" s="7"/>
      <c r="P147" s="7"/>
      <c r="Q147" s="7"/>
      <c r="R147" s="7"/>
    </row>
    <row r="148" customFormat="false" ht="89.25" hidden="false" customHeight="false" outlineLevel="0" collapsed="false">
      <c r="A148" s="67"/>
      <c r="B148" s="15" t="s">
        <v>268</v>
      </c>
      <c r="C148" s="61" t="s">
        <v>178</v>
      </c>
      <c r="D148" s="49" t="s">
        <v>269</v>
      </c>
      <c r="E148" s="48" t="s">
        <v>270</v>
      </c>
      <c r="F148" s="15"/>
      <c r="G148" s="43"/>
      <c r="H148" s="62" t="n">
        <f aca="false">SUM(H149:H150)</f>
        <v>14973.6</v>
      </c>
      <c r="I148" s="62" t="n">
        <f aca="false">SUM(I149:I150)</f>
        <v>9593.7</v>
      </c>
      <c r="J148" s="62" t="n">
        <f aca="false">SUM(J149:J150)</f>
        <v>14973.6</v>
      </c>
      <c r="K148" s="62" t="n">
        <f aca="false">SUM(K149:K150)</f>
        <v>14973.6</v>
      </c>
      <c r="L148" s="62" t="n">
        <f aca="false">SUM(L149:L150)</f>
        <v>14973.6</v>
      </c>
      <c r="M148" s="62" t="n">
        <f aca="false">SUM(M149:M150)</f>
        <v>14973.6</v>
      </c>
      <c r="N148" s="7"/>
      <c r="O148" s="7"/>
      <c r="P148" s="7"/>
      <c r="Q148" s="7"/>
      <c r="R148" s="7"/>
    </row>
    <row r="149" customFormat="false" ht="102" hidden="false" customHeight="false" outlineLevel="0" collapsed="false">
      <c r="A149" s="67"/>
      <c r="B149" s="15"/>
      <c r="C149" s="31"/>
      <c r="D149" s="49"/>
      <c r="E149" s="48" t="s">
        <v>271</v>
      </c>
      <c r="F149" s="15" t="n">
        <v>903</v>
      </c>
      <c r="G149" s="43" t="s">
        <v>192</v>
      </c>
      <c r="H149" s="62" t="n">
        <v>2721.6</v>
      </c>
      <c r="I149" s="62" t="n">
        <v>1660.5</v>
      </c>
      <c r="J149" s="62" t="n">
        <v>2721.6</v>
      </c>
      <c r="K149" s="63" t="n">
        <v>2721.6</v>
      </c>
      <c r="L149" s="63" t="n">
        <v>2721.6</v>
      </c>
      <c r="M149" s="63" t="n">
        <v>2721.6</v>
      </c>
      <c r="N149" s="7"/>
      <c r="O149" s="7"/>
      <c r="P149" s="7"/>
      <c r="Q149" s="7"/>
      <c r="R149" s="7"/>
    </row>
    <row r="150" customFormat="false" ht="63.75" hidden="false" customHeight="false" outlineLevel="0" collapsed="false">
      <c r="A150" s="67"/>
      <c r="B150" s="15"/>
      <c r="C150" s="31"/>
      <c r="D150" s="49"/>
      <c r="E150" s="48" t="s">
        <v>272</v>
      </c>
      <c r="F150" s="15" t="n">
        <v>903</v>
      </c>
      <c r="G150" s="43" t="s">
        <v>192</v>
      </c>
      <c r="H150" s="62" t="n">
        <v>12252</v>
      </c>
      <c r="I150" s="62" t="n">
        <v>7933.2</v>
      </c>
      <c r="J150" s="62" t="n">
        <v>12252</v>
      </c>
      <c r="K150" s="63" t="n">
        <v>12252</v>
      </c>
      <c r="L150" s="63" t="n">
        <v>12252</v>
      </c>
      <c r="M150" s="63" t="n">
        <v>12252</v>
      </c>
      <c r="N150" s="7"/>
      <c r="O150" s="7"/>
      <c r="P150" s="7"/>
      <c r="Q150" s="7"/>
      <c r="R150" s="7"/>
    </row>
    <row r="151" customFormat="false" ht="89.25" hidden="false" customHeight="false" outlineLevel="0" collapsed="false">
      <c r="A151" s="67"/>
      <c r="B151" s="15" t="s">
        <v>273</v>
      </c>
      <c r="C151" s="61" t="s">
        <v>178</v>
      </c>
      <c r="D151" s="49" t="s">
        <v>274</v>
      </c>
      <c r="E151" s="48" t="s">
        <v>275</v>
      </c>
      <c r="F151" s="15"/>
      <c r="G151" s="43"/>
      <c r="H151" s="62" t="n">
        <f aca="false">SUM(H153:H154)</f>
        <v>3302.8</v>
      </c>
      <c r="I151" s="62" t="n">
        <f aca="false">SUM(I153:I154)</f>
        <v>1827.4</v>
      </c>
      <c r="J151" s="62" t="n">
        <f aca="false">SUM(J153:J154)</f>
        <v>3302.8</v>
      </c>
      <c r="K151" s="62" t="n">
        <f aca="false">SUM(K153:K154)</f>
        <v>1844.9</v>
      </c>
      <c r="L151" s="62" t="n">
        <f aca="false">SUM(L153:L154)</f>
        <v>1844.9</v>
      </c>
      <c r="M151" s="62" t="n">
        <f aca="false">SUM(M153:M154)</f>
        <v>1844.9</v>
      </c>
      <c r="N151" s="7"/>
      <c r="O151" s="7"/>
      <c r="P151" s="7"/>
      <c r="Q151" s="7"/>
      <c r="R151" s="7"/>
    </row>
    <row r="152" customFormat="false" ht="14.25" hidden="false" customHeight="false" outlineLevel="0" collapsed="false">
      <c r="A152" s="67"/>
      <c r="B152" s="15"/>
      <c r="C152" s="31"/>
      <c r="D152" s="49"/>
      <c r="E152" s="48" t="s">
        <v>64</v>
      </c>
      <c r="F152" s="15"/>
      <c r="G152" s="43"/>
      <c r="H152" s="62"/>
      <c r="I152" s="62"/>
      <c r="J152" s="62"/>
      <c r="K152" s="63"/>
      <c r="L152" s="63"/>
      <c r="M152" s="63"/>
      <c r="N152" s="7"/>
      <c r="O152" s="7"/>
      <c r="P152" s="7"/>
      <c r="Q152" s="7"/>
      <c r="R152" s="7"/>
    </row>
    <row r="153" customFormat="false" ht="63.75" hidden="false" customHeight="false" outlineLevel="0" collapsed="false">
      <c r="A153" s="67"/>
      <c r="B153" s="15"/>
      <c r="C153" s="31"/>
      <c r="D153" s="49"/>
      <c r="E153" s="48" t="s">
        <v>276</v>
      </c>
      <c r="F153" s="15" t="n">
        <v>903</v>
      </c>
      <c r="G153" s="43" t="s">
        <v>192</v>
      </c>
      <c r="H153" s="62" t="n">
        <v>1315.3</v>
      </c>
      <c r="I153" s="62" t="n">
        <v>820.3</v>
      </c>
      <c r="J153" s="62" t="n">
        <v>1315.3</v>
      </c>
      <c r="K153" s="63" t="n">
        <v>0</v>
      </c>
      <c r="L153" s="63" t="n">
        <v>0</v>
      </c>
      <c r="M153" s="63" t="n">
        <v>0</v>
      </c>
      <c r="N153" s="7"/>
      <c r="O153" s="7"/>
      <c r="P153" s="7"/>
      <c r="Q153" s="7"/>
      <c r="R153" s="7"/>
    </row>
    <row r="154" customFormat="false" ht="63.75" hidden="false" customHeight="false" outlineLevel="0" collapsed="false">
      <c r="A154" s="67"/>
      <c r="B154" s="15"/>
      <c r="C154" s="31"/>
      <c r="D154" s="49"/>
      <c r="E154" s="48" t="s">
        <v>277</v>
      </c>
      <c r="F154" s="15" t="n">
        <v>903</v>
      </c>
      <c r="G154" s="43" t="s">
        <v>192</v>
      </c>
      <c r="H154" s="62" t="n">
        <v>1987.5</v>
      </c>
      <c r="I154" s="62" t="n">
        <v>1007.1</v>
      </c>
      <c r="J154" s="62" t="n">
        <v>1987.5</v>
      </c>
      <c r="K154" s="63" t="n">
        <v>1844.9</v>
      </c>
      <c r="L154" s="63" t="n">
        <v>1844.9</v>
      </c>
      <c r="M154" s="63" t="n">
        <v>1844.9</v>
      </c>
      <c r="N154" s="7"/>
      <c r="O154" s="7"/>
      <c r="P154" s="7"/>
      <c r="Q154" s="7"/>
      <c r="R154" s="7"/>
    </row>
    <row r="155" customFormat="false" ht="89.25" hidden="false" customHeight="false" outlineLevel="0" collapsed="false">
      <c r="A155" s="67"/>
      <c r="B155" s="15" t="s">
        <v>278</v>
      </c>
      <c r="C155" s="31" t="s">
        <v>178</v>
      </c>
      <c r="D155" s="49" t="s">
        <v>279</v>
      </c>
      <c r="E155" s="48" t="s">
        <v>280</v>
      </c>
      <c r="F155" s="15" t="n">
        <v>902</v>
      </c>
      <c r="G155" s="43" t="s">
        <v>181</v>
      </c>
      <c r="H155" s="62" t="n">
        <v>560.4</v>
      </c>
      <c r="I155" s="62" t="n">
        <v>441.7</v>
      </c>
      <c r="J155" s="62" t="n">
        <v>560.4</v>
      </c>
      <c r="K155" s="63" t="n">
        <v>0</v>
      </c>
      <c r="L155" s="63" t="n">
        <v>0</v>
      </c>
      <c r="M155" s="63" t="n">
        <v>0</v>
      </c>
      <c r="N155" s="7"/>
      <c r="O155" s="7"/>
      <c r="P155" s="7"/>
      <c r="Q155" s="7"/>
      <c r="R155" s="7"/>
    </row>
    <row r="156" customFormat="false" ht="89.25" hidden="false" customHeight="false" outlineLevel="0" collapsed="false">
      <c r="A156" s="67"/>
      <c r="B156" s="15" t="s">
        <v>281</v>
      </c>
      <c r="C156" s="31" t="s">
        <v>178</v>
      </c>
      <c r="D156" s="49" t="s">
        <v>282</v>
      </c>
      <c r="E156" s="48" t="s">
        <v>283</v>
      </c>
      <c r="F156" s="15" t="n">
        <v>901</v>
      </c>
      <c r="G156" s="43" t="s">
        <v>77</v>
      </c>
      <c r="H156" s="62" t="n">
        <v>50</v>
      </c>
      <c r="I156" s="62" t="n">
        <v>50</v>
      </c>
      <c r="J156" s="62" t="n">
        <v>50</v>
      </c>
      <c r="K156" s="63" t="n">
        <v>0</v>
      </c>
      <c r="L156" s="63" t="n">
        <v>0</v>
      </c>
      <c r="M156" s="63" t="n">
        <v>0</v>
      </c>
      <c r="N156" s="7"/>
      <c r="O156" s="7"/>
      <c r="P156" s="7"/>
      <c r="Q156" s="7"/>
      <c r="R156" s="7"/>
    </row>
    <row r="157" customFormat="false" ht="89.25" hidden="false" customHeight="false" outlineLevel="0" collapsed="false">
      <c r="A157" s="67"/>
      <c r="B157" s="15" t="s">
        <v>284</v>
      </c>
      <c r="C157" s="31" t="s">
        <v>178</v>
      </c>
      <c r="D157" s="49" t="s">
        <v>285</v>
      </c>
      <c r="E157" s="48" t="s">
        <v>286</v>
      </c>
      <c r="F157" s="15" t="n">
        <v>903</v>
      </c>
      <c r="G157" s="43" t="s">
        <v>192</v>
      </c>
      <c r="H157" s="62" t="n">
        <v>245.3</v>
      </c>
      <c r="I157" s="62" t="n">
        <v>75.4</v>
      </c>
      <c r="J157" s="62" t="n">
        <v>245.3</v>
      </c>
      <c r="K157" s="63" t="n">
        <v>0</v>
      </c>
      <c r="L157" s="63" t="n">
        <v>0</v>
      </c>
      <c r="M157" s="63" t="n">
        <v>0</v>
      </c>
      <c r="N157" s="7"/>
      <c r="O157" s="7"/>
      <c r="P157" s="7"/>
      <c r="Q157" s="7"/>
      <c r="R157" s="7"/>
    </row>
    <row r="158" customFormat="false" ht="89.25" hidden="false" customHeight="false" outlineLevel="0" collapsed="false">
      <c r="A158" s="67"/>
      <c r="B158" s="15" t="s">
        <v>287</v>
      </c>
      <c r="C158" s="61" t="s">
        <v>178</v>
      </c>
      <c r="D158" s="49" t="s">
        <v>288</v>
      </c>
      <c r="E158" s="48" t="s">
        <v>289</v>
      </c>
      <c r="F158" s="15"/>
      <c r="G158" s="34"/>
      <c r="H158" s="62" t="n">
        <f aca="false">SUM(H160:H161)</f>
        <v>1980.2</v>
      </c>
      <c r="I158" s="62" t="n">
        <f aca="false">SUM(I160:I161)</f>
        <v>1565.7</v>
      </c>
      <c r="J158" s="62" t="n">
        <f aca="false">SUM(J160:J161)</f>
        <v>1980.2</v>
      </c>
      <c r="K158" s="62" t="n">
        <f aca="false">SUM(K160:K161)</f>
        <v>340</v>
      </c>
      <c r="L158" s="62" t="n">
        <f aca="false">SUM(L160:L161)</f>
        <v>340</v>
      </c>
      <c r="M158" s="62" t="n">
        <f aca="false">SUM(M160:M161)</f>
        <v>340</v>
      </c>
      <c r="N158" s="7"/>
      <c r="O158" s="7"/>
      <c r="P158" s="7"/>
      <c r="Q158" s="7"/>
      <c r="R158" s="7"/>
    </row>
    <row r="159" customFormat="false" ht="14.25" hidden="false" customHeight="false" outlineLevel="0" collapsed="false">
      <c r="A159" s="67"/>
      <c r="B159" s="15"/>
      <c r="C159" s="61"/>
      <c r="D159" s="49"/>
      <c r="E159" s="48" t="s">
        <v>64</v>
      </c>
      <c r="F159" s="15"/>
      <c r="G159" s="34"/>
      <c r="H159" s="62"/>
      <c r="I159" s="62"/>
      <c r="J159" s="62"/>
      <c r="K159" s="63"/>
      <c r="L159" s="63"/>
      <c r="M159" s="63"/>
      <c r="N159" s="7"/>
      <c r="O159" s="7"/>
      <c r="P159" s="7"/>
      <c r="Q159" s="7"/>
      <c r="R159" s="7"/>
    </row>
    <row r="160" customFormat="false" ht="76.5" hidden="false" customHeight="false" outlineLevel="0" collapsed="false">
      <c r="A160" s="67"/>
      <c r="B160" s="15"/>
      <c r="C160" s="61"/>
      <c r="D160" s="49"/>
      <c r="E160" s="48" t="s">
        <v>290</v>
      </c>
      <c r="F160" s="15" t="n">
        <v>901</v>
      </c>
      <c r="G160" s="34" t="s">
        <v>77</v>
      </c>
      <c r="H160" s="62" t="n">
        <v>336.6</v>
      </c>
      <c r="I160" s="62" t="n">
        <v>266.2</v>
      </c>
      <c r="J160" s="62" t="n">
        <v>336.6</v>
      </c>
      <c r="K160" s="63" t="n">
        <v>340</v>
      </c>
      <c r="L160" s="63" t="n">
        <v>340</v>
      </c>
      <c r="M160" s="63" t="n">
        <v>340</v>
      </c>
      <c r="N160" s="7"/>
      <c r="O160" s="7"/>
      <c r="P160" s="7"/>
      <c r="Q160" s="7"/>
      <c r="R160" s="7"/>
    </row>
    <row r="161" customFormat="false" ht="76.5" hidden="false" customHeight="false" outlineLevel="0" collapsed="false">
      <c r="A161" s="67"/>
      <c r="B161" s="15"/>
      <c r="C161" s="61"/>
      <c r="D161" s="49"/>
      <c r="E161" s="48" t="s">
        <v>291</v>
      </c>
      <c r="F161" s="15" t="n">
        <v>901</v>
      </c>
      <c r="G161" s="34" t="s">
        <v>77</v>
      </c>
      <c r="H161" s="62" t="n">
        <v>1643.6</v>
      </c>
      <c r="I161" s="62" t="n">
        <v>1299.5</v>
      </c>
      <c r="J161" s="62" t="n">
        <v>1643.6</v>
      </c>
      <c r="K161" s="63" t="n">
        <v>0</v>
      </c>
      <c r="L161" s="63" t="n">
        <v>0</v>
      </c>
      <c r="M161" s="63" t="n">
        <v>0</v>
      </c>
      <c r="N161" s="7"/>
      <c r="O161" s="7"/>
      <c r="P161" s="7"/>
      <c r="Q161" s="7"/>
      <c r="R161" s="7"/>
    </row>
    <row r="162" s="72" customFormat="true" ht="15" hidden="false" customHeight="false" outlineLevel="0" collapsed="false">
      <c r="B162" s="15"/>
      <c r="C162" s="31"/>
      <c r="D162" s="69" t="s">
        <v>292</v>
      </c>
      <c r="E162" s="70" t="s">
        <v>293</v>
      </c>
      <c r="F162" s="15"/>
      <c r="G162" s="15"/>
      <c r="H162" s="71" t="n">
        <f aca="false">SUM(H164,H171)</f>
        <v>10500.8</v>
      </c>
      <c r="I162" s="71" t="n">
        <f aca="false">SUM(I164,I171)</f>
        <v>6311.6</v>
      </c>
      <c r="J162" s="71" t="n">
        <f aca="false">SUM(J164,J171)</f>
        <v>10500.8</v>
      </c>
      <c r="K162" s="71" t="n">
        <f aca="false">SUM(K164,K171)</f>
        <v>6202.2</v>
      </c>
      <c r="L162" s="71" t="n">
        <f aca="false">SUM(L164,L171)</f>
        <v>882</v>
      </c>
      <c r="M162" s="71" t="n">
        <f aca="false">SUM(M164,M171)</f>
        <v>882</v>
      </c>
      <c r="N162" s="7"/>
      <c r="O162" s="7"/>
      <c r="P162" s="7"/>
      <c r="Q162" s="7"/>
      <c r="R162" s="7"/>
    </row>
    <row r="163" customFormat="false" ht="14.25" hidden="false" customHeight="false" outlineLevel="0" collapsed="false">
      <c r="B163" s="15"/>
      <c r="C163" s="31"/>
      <c r="D163" s="73"/>
      <c r="E163" s="48" t="s">
        <v>255</v>
      </c>
      <c r="F163" s="15"/>
      <c r="G163" s="15"/>
      <c r="H163" s="74"/>
      <c r="I163" s="74"/>
      <c r="J163" s="74"/>
      <c r="K163" s="63"/>
      <c r="L163" s="63"/>
      <c r="M163" s="63"/>
      <c r="N163" s="7"/>
      <c r="O163" s="7"/>
      <c r="P163" s="7"/>
      <c r="Q163" s="7"/>
      <c r="R163" s="7"/>
    </row>
    <row r="164" customFormat="false" ht="89.25" hidden="false" customHeight="false" outlineLevel="0" collapsed="false">
      <c r="B164" s="15" t="s">
        <v>294</v>
      </c>
      <c r="C164" s="61" t="s">
        <v>178</v>
      </c>
      <c r="D164" s="49" t="s">
        <v>295</v>
      </c>
      <c r="E164" s="48" t="s">
        <v>296</v>
      </c>
      <c r="F164" s="15"/>
      <c r="G164" s="15"/>
      <c r="H164" s="62" t="n">
        <f aca="false">SUM(H166:H170)</f>
        <v>4892.1</v>
      </c>
      <c r="I164" s="62" t="n">
        <f aca="false">SUM(I166:I170)</f>
        <v>4088.6</v>
      </c>
      <c r="J164" s="62" t="n">
        <f aca="false">SUM(J166:J170)</f>
        <v>4892.1</v>
      </c>
      <c r="K164" s="62" t="n">
        <f aca="false">SUM(K166:K170)</f>
        <v>5320.2</v>
      </c>
      <c r="L164" s="62" t="n">
        <f aca="false">SUM(L166:L170)</f>
        <v>0</v>
      </c>
      <c r="M164" s="62" t="n">
        <f aca="false">SUM(M166:M170)</f>
        <v>0</v>
      </c>
      <c r="N164" s="7"/>
      <c r="O164" s="7"/>
      <c r="P164" s="7"/>
      <c r="Q164" s="7"/>
      <c r="R164" s="7"/>
    </row>
    <row r="165" customFormat="false" ht="14.25" hidden="false" customHeight="false" outlineLevel="0" collapsed="false">
      <c r="B165" s="15"/>
      <c r="C165" s="31"/>
      <c r="D165" s="49"/>
      <c r="E165" s="48" t="s">
        <v>64</v>
      </c>
      <c r="F165" s="15"/>
      <c r="G165" s="15"/>
      <c r="H165" s="62"/>
      <c r="I165" s="62"/>
      <c r="J165" s="62"/>
      <c r="K165" s="63"/>
      <c r="L165" s="63"/>
      <c r="M165" s="63"/>
      <c r="N165" s="7"/>
      <c r="O165" s="7"/>
      <c r="P165" s="7"/>
      <c r="Q165" s="7"/>
      <c r="R165" s="7"/>
    </row>
    <row r="166" customFormat="false" ht="89.25" hidden="false" customHeight="false" outlineLevel="0" collapsed="false">
      <c r="B166" s="15"/>
      <c r="C166" s="31"/>
      <c r="D166" s="49"/>
      <c r="E166" s="64" t="s">
        <v>297</v>
      </c>
      <c r="F166" s="15" t="n">
        <v>904</v>
      </c>
      <c r="G166" s="43" t="s">
        <v>198</v>
      </c>
      <c r="H166" s="62" t="n">
        <v>4809.8</v>
      </c>
      <c r="I166" s="62" t="n">
        <v>4006.3</v>
      </c>
      <c r="J166" s="62" t="n">
        <v>4809.8</v>
      </c>
      <c r="K166" s="63" t="n">
        <v>5239.6</v>
      </c>
      <c r="L166" s="63" t="n">
        <v>0</v>
      </c>
      <c r="M166" s="63" t="n">
        <v>0</v>
      </c>
      <c r="N166" s="7"/>
      <c r="O166" s="7"/>
      <c r="P166" s="7"/>
      <c r="Q166" s="7"/>
      <c r="R166" s="7"/>
    </row>
    <row r="167" customFormat="false" ht="39" hidden="false" customHeight="true" outlineLevel="0" collapsed="false">
      <c r="B167" s="15"/>
      <c r="C167" s="31"/>
      <c r="D167" s="49"/>
      <c r="E167" s="48" t="s">
        <v>298</v>
      </c>
      <c r="F167" s="15" t="n">
        <v>905</v>
      </c>
      <c r="G167" s="43" t="s">
        <v>299</v>
      </c>
      <c r="H167" s="62" t="n">
        <v>49.9</v>
      </c>
      <c r="I167" s="62" t="n">
        <v>49.9</v>
      </c>
      <c r="J167" s="62" t="n">
        <v>49.9</v>
      </c>
      <c r="K167" s="63" t="n">
        <v>50.2</v>
      </c>
      <c r="L167" s="63" t="n">
        <v>0</v>
      </c>
      <c r="M167" s="63" t="n">
        <v>0</v>
      </c>
      <c r="N167" s="7"/>
      <c r="O167" s="7"/>
      <c r="P167" s="7"/>
      <c r="Q167" s="7"/>
      <c r="R167" s="7"/>
    </row>
    <row r="168" customFormat="false" ht="38.25" hidden="false" customHeight="false" outlineLevel="0" collapsed="false">
      <c r="B168" s="15"/>
      <c r="C168" s="31"/>
      <c r="D168" s="49"/>
      <c r="E168" s="48" t="s">
        <v>300</v>
      </c>
      <c r="F168" s="15" t="n">
        <v>901</v>
      </c>
      <c r="G168" s="34" t="s">
        <v>77</v>
      </c>
      <c r="H168" s="62" t="n">
        <v>19.6</v>
      </c>
      <c r="I168" s="62" t="n">
        <v>19.6</v>
      </c>
      <c r="J168" s="62" t="n">
        <v>19.6</v>
      </c>
      <c r="K168" s="63" t="n">
        <v>19.7</v>
      </c>
      <c r="L168" s="63" t="n">
        <v>0</v>
      </c>
      <c r="M168" s="63" t="n">
        <v>0</v>
      </c>
      <c r="N168" s="7"/>
      <c r="O168" s="7"/>
      <c r="P168" s="7"/>
      <c r="Q168" s="7"/>
      <c r="R168" s="7"/>
    </row>
    <row r="169" customFormat="false" ht="38.25" hidden="false" customHeight="false" outlineLevel="0" collapsed="false">
      <c r="B169" s="15"/>
      <c r="C169" s="31"/>
      <c r="D169" s="49"/>
      <c r="E169" s="48" t="s">
        <v>301</v>
      </c>
      <c r="F169" s="15" t="n">
        <v>901</v>
      </c>
      <c r="G169" s="34" t="s">
        <v>77</v>
      </c>
      <c r="H169" s="62" t="n">
        <v>4.6</v>
      </c>
      <c r="I169" s="62" t="n">
        <v>4.6</v>
      </c>
      <c r="J169" s="62" t="n">
        <v>4.6</v>
      </c>
      <c r="K169" s="63" t="n">
        <v>2.2</v>
      </c>
      <c r="L169" s="63" t="n">
        <v>0</v>
      </c>
      <c r="M169" s="63" t="n">
        <v>0</v>
      </c>
      <c r="N169" s="7"/>
      <c r="O169" s="7"/>
      <c r="P169" s="7"/>
      <c r="Q169" s="7"/>
      <c r="R169" s="7"/>
    </row>
    <row r="170" customFormat="false" ht="63.75" hidden="false" customHeight="false" outlineLevel="0" collapsed="false">
      <c r="B170" s="15"/>
      <c r="C170" s="31"/>
      <c r="D170" s="49"/>
      <c r="E170" s="48" t="s">
        <v>302</v>
      </c>
      <c r="F170" s="15" t="n">
        <v>901</v>
      </c>
      <c r="G170" s="34" t="s">
        <v>77</v>
      </c>
      <c r="H170" s="62" t="n">
        <v>8.2</v>
      </c>
      <c r="I170" s="62" t="n">
        <v>8.2</v>
      </c>
      <c r="J170" s="62" t="n">
        <v>8.2</v>
      </c>
      <c r="K170" s="63" t="n">
        <v>8.5</v>
      </c>
      <c r="L170" s="63" t="n">
        <v>0</v>
      </c>
      <c r="M170" s="63" t="n">
        <v>0</v>
      </c>
      <c r="N170" s="7"/>
      <c r="O170" s="7"/>
      <c r="P170" s="7"/>
      <c r="Q170" s="7"/>
      <c r="R170" s="7"/>
    </row>
    <row r="171" customFormat="false" ht="89.25" hidden="false" customHeight="false" outlineLevel="0" collapsed="false">
      <c r="B171" s="15" t="s">
        <v>303</v>
      </c>
      <c r="C171" s="61" t="s">
        <v>178</v>
      </c>
      <c r="D171" s="49" t="s">
        <v>304</v>
      </c>
      <c r="E171" s="48" t="s">
        <v>305</v>
      </c>
      <c r="F171" s="15"/>
      <c r="G171" s="15"/>
      <c r="H171" s="62" t="n">
        <f aca="false">SUM(H173:H180)</f>
        <v>5608.7</v>
      </c>
      <c r="I171" s="62" t="n">
        <f aca="false">SUM(I173:I180)</f>
        <v>2223</v>
      </c>
      <c r="J171" s="62" t="n">
        <f aca="false">SUM(J173:J180)</f>
        <v>5608.7</v>
      </c>
      <c r="K171" s="62" t="n">
        <f aca="false">SUM(K173:K180)</f>
        <v>882</v>
      </c>
      <c r="L171" s="62" t="n">
        <f aca="false">SUM(L173:L180)</f>
        <v>882</v>
      </c>
      <c r="M171" s="62" t="n">
        <f aca="false">SUM(M173:M180)</f>
        <v>882</v>
      </c>
      <c r="N171" s="7"/>
      <c r="O171" s="7"/>
      <c r="P171" s="7"/>
      <c r="Q171" s="7"/>
      <c r="R171" s="7"/>
    </row>
    <row r="172" customFormat="false" ht="14.25" hidden="false" customHeight="false" outlineLevel="0" collapsed="false">
      <c r="B172" s="15"/>
      <c r="C172" s="31"/>
      <c r="D172" s="49"/>
      <c r="E172" s="48" t="s">
        <v>64</v>
      </c>
      <c r="F172" s="15"/>
      <c r="G172" s="15"/>
      <c r="H172" s="62"/>
      <c r="I172" s="62"/>
      <c r="J172" s="62"/>
      <c r="K172" s="63"/>
      <c r="L172" s="63"/>
      <c r="M172" s="63"/>
      <c r="N172" s="7"/>
      <c r="O172" s="7"/>
      <c r="P172" s="7"/>
      <c r="Q172" s="7"/>
      <c r="R172" s="7"/>
    </row>
    <row r="173" customFormat="false" ht="63.75" hidden="false" customHeight="false" outlineLevel="0" collapsed="false">
      <c r="B173" s="15"/>
      <c r="C173" s="31"/>
      <c r="D173" s="49"/>
      <c r="E173" s="48" t="s">
        <v>306</v>
      </c>
      <c r="F173" s="15" t="n">
        <v>903</v>
      </c>
      <c r="G173" s="43" t="s">
        <v>192</v>
      </c>
      <c r="H173" s="62" t="n">
        <v>1006.2</v>
      </c>
      <c r="I173" s="62" t="n">
        <v>541.6</v>
      </c>
      <c r="J173" s="62" t="n">
        <v>1006.2</v>
      </c>
      <c r="K173" s="63" t="n">
        <v>0</v>
      </c>
      <c r="L173" s="63" t="n">
        <v>0</v>
      </c>
      <c r="M173" s="63" t="n">
        <v>0</v>
      </c>
      <c r="N173" s="7"/>
      <c r="O173" s="7"/>
      <c r="P173" s="7"/>
      <c r="Q173" s="7"/>
      <c r="R173" s="7"/>
    </row>
    <row r="174" customFormat="false" ht="38.25" hidden="false" customHeight="false" outlineLevel="0" collapsed="false">
      <c r="B174" s="15"/>
      <c r="C174" s="31"/>
      <c r="D174" s="49"/>
      <c r="E174" s="48" t="s">
        <v>307</v>
      </c>
      <c r="F174" s="15" t="n">
        <v>903</v>
      </c>
      <c r="G174" s="43" t="s">
        <v>192</v>
      </c>
      <c r="H174" s="62" t="n">
        <v>610</v>
      </c>
      <c r="I174" s="62" t="n">
        <v>398.8</v>
      </c>
      <c r="J174" s="62" t="n">
        <v>610</v>
      </c>
      <c r="K174" s="63" t="n">
        <v>782</v>
      </c>
      <c r="L174" s="63" t="n">
        <v>782</v>
      </c>
      <c r="M174" s="63" t="n">
        <v>782</v>
      </c>
      <c r="N174" s="7"/>
      <c r="O174" s="7"/>
      <c r="P174" s="7"/>
      <c r="Q174" s="7"/>
      <c r="R174" s="7"/>
    </row>
    <row r="175" customFormat="false" ht="178.5" hidden="false" customHeight="false" outlineLevel="0" collapsed="false">
      <c r="B175" s="15"/>
      <c r="C175" s="31"/>
      <c r="D175" s="49"/>
      <c r="E175" s="64" t="s">
        <v>308</v>
      </c>
      <c r="F175" s="15" t="n">
        <v>901</v>
      </c>
      <c r="G175" s="34" t="s">
        <v>77</v>
      </c>
      <c r="H175" s="62" t="n">
        <v>100</v>
      </c>
      <c r="I175" s="62" t="n">
        <v>100</v>
      </c>
      <c r="J175" s="62" t="n">
        <v>100</v>
      </c>
      <c r="K175" s="63" t="n">
        <v>100</v>
      </c>
      <c r="L175" s="63" t="n">
        <v>100</v>
      </c>
      <c r="M175" s="63" t="n">
        <v>100</v>
      </c>
      <c r="N175" s="7"/>
      <c r="O175" s="7"/>
      <c r="P175" s="7"/>
      <c r="Q175" s="7"/>
      <c r="R175" s="7"/>
    </row>
    <row r="176" customFormat="false" ht="76.5" hidden="false" customHeight="false" outlineLevel="0" collapsed="false">
      <c r="B176" s="15"/>
      <c r="C176" s="31"/>
      <c r="D176" s="49"/>
      <c r="E176" s="64" t="s">
        <v>309</v>
      </c>
      <c r="F176" s="15" t="n">
        <v>903</v>
      </c>
      <c r="G176" s="43" t="s">
        <v>192</v>
      </c>
      <c r="H176" s="62" t="n">
        <v>1801.9</v>
      </c>
      <c r="I176" s="62" t="n">
        <v>0</v>
      </c>
      <c r="J176" s="62" t="n">
        <v>1801.9</v>
      </c>
      <c r="K176" s="63" t="n">
        <v>0</v>
      </c>
      <c r="L176" s="63" t="n">
        <v>0</v>
      </c>
      <c r="M176" s="63" t="n">
        <v>0</v>
      </c>
      <c r="N176" s="7"/>
      <c r="O176" s="7"/>
      <c r="P176" s="7"/>
      <c r="Q176" s="7"/>
      <c r="R176" s="7"/>
    </row>
    <row r="177" customFormat="false" ht="63.75" hidden="false" customHeight="false" outlineLevel="0" collapsed="false">
      <c r="B177" s="15"/>
      <c r="C177" s="31"/>
      <c r="D177" s="49"/>
      <c r="E177" s="64" t="s">
        <v>310</v>
      </c>
      <c r="F177" s="15" t="n">
        <v>903</v>
      </c>
      <c r="G177" s="43" t="s">
        <v>192</v>
      </c>
      <c r="H177" s="62" t="n">
        <v>8</v>
      </c>
      <c r="I177" s="62" t="n">
        <v>8</v>
      </c>
      <c r="J177" s="62" t="n">
        <v>8</v>
      </c>
      <c r="K177" s="63" t="n">
        <v>0</v>
      </c>
      <c r="L177" s="63" t="n">
        <v>0</v>
      </c>
      <c r="M177" s="63" t="n">
        <v>0</v>
      </c>
      <c r="N177" s="7"/>
      <c r="O177" s="7"/>
      <c r="P177" s="7"/>
      <c r="Q177" s="7"/>
      <c r="R177" s="7"/>
    </row>
    <row r="178" customFormat="false" ht="38.25" hidden="false" customHeight="false" outlineLevel="0" collapsed="false">
      <c r="B178" s="15"/>
      <c r="C178" s="31"/>
      <c r="D178" s="49"/>
      <c r="E178" s="64" t="s">
        <v>311</v>
      </c>
      <c r="F178" s="15" t="n">
        <v>903</v>
      </c>
      <c r="G178" s="43" t="s">
        <v>192</v>
      </c>
      <c r="H178" s="62" t="n">
        <v>625</v>
      </c>
      <c r="I178" s="62" t="n">
        <v>417</v>
      </c>
      <c r="J178" s="62" t="n">
        <v>625</v>
      </c>
      <c r="K178" s="63" t="n">
        <v>0</v>
      </c>
      <c r="L178" s="63" t="n">
        <v>0</v>
      </c>
      <c r="M178" s="63" t="n">
        <v>0</v>
      </c>
      <c r="N178" s="7"/>
      <c r="O178" s="7"/>
      <c r="P178" s="7"/>
      <c r="Q178" s="7"/>
      <c r="R178" s="7"/>
    </row>
    <row r="179" customFormat="false" ht="38.25" hidden="false" customHeight="false" outlineLevel="0" collapsed="false">
      <c r="B179" s="15"/>
      <c r="C179" s="31"/>
      <c r="D179" s="49"/>
      <c r="E179" s="64" t="s">
        <v>312</v>
      </c>
      <c r="F179" s="15" t="n">
        <v>901</v>
      </c>
      <c r="G179" s="43" t="s">
        <v>77</v>
      </c>
      <c r="H179" s="62" t="n">
        <v>700</v>
      </c>
      <c r="I179" s="62" t="n">
        <v>0</v>
      </c>
      <c r="J179" s="62" t="n">
        <v>700</v>
      </c>
      <c r="K179" s="63" t="n">
        <v>0</v>
      </c>
      <c r="L179" s="63" t="n">
        <v>0</v>
      </c>
      <c r="M179" s="63" t="n">
        <v>0</v>
      </c>
      <c r="N179" s="7"/>
      <c r="O179" s="7"/>
      <c r="P179" s="7"/>
      <c r="Q179" s="7"/>
      <c r="R179" s="7"/>
    </row>
    <row r="180" customFormat="false" ht="38.25" hidden="false" customHeight="false" outlineLevel="0" collapsed="false">
      <c r="B180" s="15"/>
      <c r="C180" s="31"/>
      <c r="D180" s="49"/>
      <c r="E180" s="48" t="s">
        <v>313</v>
      </c>
      <c r="F180" s="15" t="n">
        <v>902</v>
      </c>
      <c r="G180" s="34" t="s">
        <v>181</v>
      </c>
      <c r="H180" s="62" t="n">
        <v>757.6</v>
      </c>
      <c r="I180" s="62" t="n">
        <v>757.6</v>
      </c>
      <c r="J180" s="62" t="n">
        <v>757.6</v>
      </c>
      <c r="K180" s="63" t="n">
        <v>0</v>
      </c>
      <c r="L180" s="63" t="n">
        <v>0</v>
      </c>
      <c r="M180" s="63" t="n">
        <v>0</v>
      </c>
      <c r="N180" s="7"/>
      <c r="O180" s="7"/>
      <c r="P180" s="7"/>
      <c r="Q180" s="7"/>
      <c r="R180" s="7"/>
    </row>
    <row r="181" customFormat="false" ht="76.5" hidden="false" customHeight="false" outlineLevel="0" collapsed="false">
      <c r="B181" s="15"/>
      <c r="C181" s="31"/>
      <c r="D181" s="69" t="s">
        <v>314</v>
      </c>
      <c r="E181" s="70" t="s">
        <v>315</v>
      </c>
      <c r="F181" s="15"/>
      <c r="G181" s="15"/>
      <c r="H181" s="71" t="n">
        <f aca="false">SUM(H183)</f>
        <v>212.3</v>
      </c>
      <c r="I181" s="71" t="n">
        <f aca="false">SUM(I183)</f>
        <v>212.3</v>
      </c>
      <c r="J181" s="71" t="n">
        <f aca="false">SUM(J183)</f>
        <v>212.3</v>
      </c>
      <c r="K181" s="71" t="n">
        <f aca="false">SUM(K183)</f>
        <v>0</v>
      </c>
      <c r="L181" s="71" t="n">
        <f aca="false">SUM(L183)</f>
        <v>0</v>
      </c>
      <c r="M181" s="71" t="n">
        <f aca="false">SUM(M183)</f>
        <v>0</v>
      </c>
      <c r="N181" s="7"/>
      <c r="O181" s="7"/>
      <c r="P181" s="7"/>
      <c r="Q181" s="7"/>
      <c r="R181" s="7"/>
    </row>
    <row r="182" customFormat="false" ht="14.25" hidden="false" customHeight="false" outlineLevel="0" collapsed="false">
      <c r="B182" s="15"/>
      <c r="C182" s="31"/>
      <c r="D182" s="78"/>
      <c r="E182" s="48" t="s">
        <v>255</v>
      </c>
      <c r="F182" s="15"/>
      <c r="G182" s="15"/>
      <c r="H182" s="62"/>
      <c r="I182" s="62"/>
      <c r="J182" s="62"/>
      <c r="K182" s="63"/>
      <c r="L182" s="63"/>
      <c r="M182" s="63"/>
      <c r="N182" s="7"/>
      <c r="O182" s="7"/>
      <c r="P182" s="7"/>
      <c r="Q182" s="7"/>
      <c r="R182" s="7"/>
    </row>
    <row r="183" customFormat="false" ht="216.75" hidden="false" customHeight="false" outlineLevel="0" collapsed="false">
      <c r="B183" s="15" t="s">
        <v>316</v>
      </c>
      <c r="C183" s="79" t="s">
        <v>317</v>
      </c>
      <c r="D183" s="49" t="s">
        <v>318</v>
      </c>
      <c r="E183" s="48" t="s">
        <v>319</v>
      </c>
      <c r="F183" s="15"/>
      <c r="G183" s="47"/>
      <c r="H183" s="62" t="n">
        <f aca="false">SUM(H185:H186)</f>
        <v>212.3</v>
      </c>
      <c r="I183" s="62" t="n">
        <f aca="false">SUM(I185:I186)</f>
        <v>212.3</v>
      </c>
      <c r="J183" s="62" t="n">
        <f aca="false">SUM(J185:J186)</f>
        <v>212.3</v>
      </c>
      <c r="K183" s="62" t="n">
        <f aca="false">SUM(K185:K186)</f>
        <v>0</v>
      </c>
      <c r="L183" s="62" t="n">
        <f aca="false">SUM(L185:L186)</f>
        <v>0</v>
      </c>
      <c r="M183" s="62" t="n">
        <f aca="false">SUM(M185:M186)</f>
        <v>0</v>
      </c>
      <c r="N183" s="7"/>
      <c r="O183" s="7"/>
      <c r="P183" s="7"/>
      <c r="Q183" s="7"/>
      <c r="R183" s="7"/>
    </row>
    <row r="184" customFormat="false" ht="14.25" hidden="false" customHeight="false" outlineLevel="0" collapsed="false">
      <c r="B184" s="15"/>
      <c r="C184" s="79"/>
      <c r="D184" s="49"/>
      <c r="E184" s="48" t="s">
        <v>64</v>
      </c>
      <c r="F184" s="15"/>
      <c r="G184" s="47"/>
      <c r="H184" s="62"/>
      <c r="I184" s="62"/>
      <c r="J184" s="62"/>
      <c r="K184" s="63"/>
      <c r="L184" s="63"/>
      <c r="M184" s="63"/>
      <c r="N184" s="7"/>
      <c r="O184" s="7"/>
      <c r="P184" s="7"/>
      <c r="Q184" s="7"/>
      <c r="R184" s="7"/>
    </row>
    <row r="185" customFormat="false" ht="54.75" hidden="false" customHeight="true" outlineLevel="0" collapsed="false">
      <c r="B185" s="15"/>
      <c r="C185" s="79"/>
      <c r="D185" s="49"/>
      <c r="E185" s="48" t="s">
        <v>320</v>
      </c>
      <c r="F185" s="15" t="n">
        <v>901</v>
      </c>
      <c r="G185" s="34" t="s">
        <v>77</v>
      </c>
      <c r="H185" s="62" t="n">
        <v>0.2</v>
      </c>
      <c r="I185" s="62" t="n">
        <v>0.2</v>
      </c>
      <c r="J185" s="62" t="n">
        <v>0.2</v>
      </c>
      <c r="K185" s="63" t="n">
        <v>0</v>
      </c>
      <c r="L185" s="63" t="n">
        <v>0</v>
      </c>
      <c r="M185" s="63" t="n">
        <v>0</v>
      </c>
      <c r="N185" s="7"/>
      <c r="O185" s="7"/>
      <c r="P185" s="7"/>
      <c r="Q185" s="7"/>
      <c r="R185" s="7"/>
    </row>
    <row r="186" customFormat="false" ht="78" hidden="false" customHeight="true" outlineLevel="0" collapsed="false">
      <c r="B186" s="15"/>
      <c r="C186" s="79"/>
      <c r="D186" s="49"/>
      <c r="E186" s="48" t="s">
        <v>320</v>
      </c>
      <c r="F186" s="15" t="n">
        <v>904</v>
      </c>
      <c r="G186" s="43" t="s">
        <v>198</v>
      </c>
      <c r="H186" s="62" t="n">
        <v>212.1</v>
      </c>
      <c r="I186" s="62" t="n">
        <v>212.1</v>
      </c>
      <c r="J186" s="62" t="n">
        <v>212.1</v>
      </c>
      <c r="K186" s="63" t="n">
        <v>0</v>
      </c>
      <c r="L186" s="63" t="n">
        <v>0</v>
      </c>
      <c r="M186" s="63" t="n">
        <v>0</v>
      </c>
      <c r="N186" s="7"/>
      <c r="O186" s="7"/>
      <c r="P186" s="7"/>
      <c r="Q186" s="7"/>
      <c r="R186" s="7"/>
    </row>
    <row r="187" customFormat="false" ht="38.25" hidden="false" customHeight="false" outlineLevel="0" collapsed="false">
      <c r="B187" s="15"/>
      <c r="C187" s="31"/>
      <c r="D187" s="69" t="s">
        <v>321</v>
      </c>
      <c r="E187" s="70" t="s">
        <v>322</v>
      </c>
      <c r="F187" s="15"/>
      <c r="G187" s="15"/>
      <c r="H187" s="71" t="n">
        <f aca="false">SUM(H189:H190)</f>
        <v>-14062.4</v>
      </c>
      <c r="I187" s="71" t="n">
        <f aca="false">SUM(I189:I190)</f>
        <v>-14062.4</v>
      </c>
      <c r="J187" s="71" t="n">
        <f aca="false">SUM(J189:J190)</f>
        <v>-14062.4</v>
      </c>
      <c r="K187" s="71" t="n">
        <f aca="false">SUM(K189:K190)</f>
        <v>0</v>
      </c>
      <c r="L187" s="71" t="n">
        <f aca="false">SUM(L189:L190)</f>
        <v>0</v>
      </c>
      <c r="M187" s="71" t="n">
        <f aca="false">SUM(M189:M190)</f>
        <v>0</v>
      </c>
      <c r="N187" s="80" t="n">
        <f aca="false">SUM(N190)</f>
        <v>0</v>
      </c>
      <c r="O187" s="80" t="n">
        <f aca="false">SUM(O190)</f>
        <v>0</v>
      </c>
      <c r="P187" s="80" t="n">
        <f aca="false">SUM(P190)</f>
        <v>0</v>
      </c>
      <c r="Q187" s="7"/>
      <c r="R187" s="7"/>
    </row>
    <row r="188" customFormat="false" ht="14.25" hidden="false" customHeight="false" outlineLevel="0" collapsed="false">
      <c r="B188" s="15"/>
      <c r="C188" s="31"/>
      <c r="D188" s="78"/>
      <c r="E188" s="48" t="s">
        <v>255</v>
      </c>
      <c r="F188" s="15"/>
      <c r="G188" s="15"/>
      <c r="H188" s="81"/>
      <c r="I188" s="81"/>
      <c r="J188" s="81"/>
      <c r="K188" s="63"/>
      <c r="L188" s="63"/>
      <c r="M188" s="63"/>
      <c r="N188" s="7"/>
      <c r="O188" s="7"/>
      <c r="P188" s="7"/>
      <c r="Q188" s="7"/>
      <c r="R188" s="7"/>
    </row>
    <row r="189" customFormat="false" ht="114.75" hidden="false" customHeight="false" outlineLevel="0" collapsed="false">
      <c r="B189" s="15" t="s">
        <v>323</v>
      </c>
      <c r="C189" s="79" t="s">
        <v>324</v>
      </c>
      <c r="D189" s="49" t="s">
        <v>325</v>
      </c>
      <c r="E189" s="48" t="s">
        <v>326</v>
      </c>
      <c r="F189" s="15" t="n">
        <v>901</v>
      </c>
      <c r="G189" s="43" t="s">
        <v>77</v>
      </c>
      <c r="H189" s="62" t="n">
        <v>-1.1</v>
      </c>
      <c r="I189" s="62" t="n">
        <v>-1.1</v>
      </c>
      <c r="J189" s="62" t="n">
        <v>-1.1</v>
      </c>
      <c r="K189" s="63" t="n">
        <v>0</v>
      </c>
      <c r="L189" s="63" t="n">
        <v>0</v>
      </c>
      <c r="M189" s="63" t="n">
        <v>0</v>
      </c>
      <c r="N189" s="7"/>
      <c r="O189" s="7"/>
      <c r="P189" s="7"/>
      <c r="Q189" s="7"/>
      <c r="R189" s="7"/>
    </row>
    <row r="190" customFormat="false" ht="114.75" hidden="false" customHeight="false" outlineLevel="0" collapsed="false">
      <c r="B190" s="15" t="s">
        <v>327</v>
      </c>
      <c r="C190" s="79" t="s">
        <v>324</v>
      </c>
      <c r="D190" s="49" t="s">
        <v>328</v>
      </c>
      <c r="E190" s="48" t="s">
        <v>329</v>
      </c>
      <c r="F190" s="15"/>
      <c r="G190" s="15"/>
      <c r="H190" s="62" t="n">
        <f aca="false">SUM(H192:H195)</f>
        <v>-14061.3</v>
      </c>
      <c r="I190" s="62" t="n">
        <f aca="false">SUM(I192:I195)</f>
        <v>-14061.3</v>
      </c>
      <c r="J190" s="62" t="n">
        <f aca="false">SUM(J192:J195)</f>
        <v>-14061.3</v>
      </c>
      <c r="K190" s="62" t="n">
        <f aca="false">SUM(K192:K195)</f>
        <v>0</v>
      </c>
      <c r="L190" s="62" t="n">
        <f aca="false">SUM(L192:L195)</f>
        <v>0</v>
      </c>
      <c r="M190" s="62" t="n">
        <f aca="false">SUM(M192:M195)</f>
        <v>0</v>
      </c>
      <c r="N190" s="7"/>
      <c r="O190" s="7"/>
      <c r="P190" s="7"/>
      <c r="Q190" s="7"/>
      <c r="R190" s="7"/>
    </row>
    <row r="191" customFormat="false" ht="14.25" hidden="false" customHeight="false" outlineLevel="0" collapsed="false">
      <c r="B191" s="15"/>
      <c r="C191" s="31"/>
      <c r="D191" s="82"/>
      <c r="E191" s="48" t="s">
        <v>64</v>
      </c>
      <c r="F191" s="15"/>
      <c r="G191" s="15"/>
      <c r="H191" s="62"/>
      <c r="I191" s="62"/>
      <c r="J191" s="62"/>
      <c r="K191" s="63"/>
      <c r="L191" s="63"/>
      <c r="M191" s="63"/>
      <c r="N191" s="7"/>
      <c r="O191" s="7"/>
      <c r="P191" s="7"/>
      <c r="Q191" s="7"/>
      <c r="R191" s="7"/>
    </row>
    <row r="192" customFormat="false" ht="51" hidden="false" customHeight="false" outlineLevel="0" collapsed="false">
      <c r="B192" s="15"/>
      <c r="C192" s="31"/>
      <c r="D192" s="49" t="s">
        <v>190</v>
      </c>
      <c r="E192" s="48" t="s">
        <v>330</v>
      </c>
      <c r="F192" s="15" t="n">
        <v>901</v>
      </c>
      <c r="G192" s="49" t="s">
        <v>77</v>
      </c>
      <c r="H192" s="62" t="n">
        <v>-15943.2</v>
      </c>
      <c r="I192" s="62" t="n">
        <v>-15943.2</v>
      </c>
      <c r="J192" s="62" t="n">
        <v>-15943.2</v>
      </c>
      <c r="K192" s="62" t="n">
        <v>0</v>
      </c>
      <c r="L192" s="62" t="n">
        <v>0</v>
      </c>
      <c r="M192" s="62" t="n">
        <v>0</v>
      </c>
      <c r="N192" s="7"/>
      <c r="O192" s="7"/>
      <c r="P192" s="7"/>
      <c r="Q192" s="7"/>
      <c r="R192" s="7"/>
    </row>
    <row r="193" customFormat="false" ht="51" hidden="false" customHeight="false" outlineLevel="0" collapsed="false">
      <c r="B193" s="15"/>
      <c r="C193" s="31"/>
      <c r="D193" s="49"/>
      <c r="E193" s="48" t="s">
        <v>330</v>
      </c>
      <c r="F193" s="15" t="n">
        <v>903</v>
      </c>
      <c r="G193" s="34" t="s">
        <v>192</v>
      </c>
      <c r="H193" s="62" t="n">
        <v>-1672.7</v>
      </c>
      <c r="I193" s="62" t="n">
        <v>-1672.7</v>
      </c>
      <c r="J193" s="62" t="n">
        <v>-1672.7</v>
      </c>
      <c r="K193" s="63" t="n">
        <v>0</v>
      </c>
      <c r="L193" s="63" t="n">
        <v>0</v>
      </c>
      <c r="M193" s="63" t="n">
        <v>0</v>
      </c>
      <c r="N193" s="7"/>
      <c r="O193" s="7"/>
      <c r="P193" s="7"/>
      <c r="Q193" s="7"/>
      <c r="R193" s="7"/>
    </row>
    <row r="194" customFormat="false" ht="89.25" hidden="false" customHeight="false" outlineLevel="0" collapsed="false">
      <c r="B194" s="15"/>
      <c r="C194" s="31"/>
      <c r="D194" s="49"/>
      <c r="E194" s="48" t="s">
        <v>330</v>
      </c>
      <c r="F194" s="15" t="n">
        <v>904</v>
      </c>
      <c r="G194" s="43" t="s">
        <v>198</v>
      </c>
      <c r="H194" s="62" t="n">
        <v>-212.1</v>
      </c>
      <c r="I194" s="62" t="n">
        <v>-212.1</v>
      </c>
      <c r="J194" s="62" t="n">
        <v>-212.1</v>
      </c>
      <c r="K194" s="63" t="n">
        <v>0</v>
      </c>
      <c r="L194" s="63" t="n">
        <v>0</v>
      </c>
      <c r="M194" s="63" t="n">
        <v>0</v>
      </c>
      <c r="N194" s="7"/>
      <c r="O194" s="7"/>
      <c r="P194" s="7"/>
      <c r="Q194" s="7"/>
      <c r="R194" s="7"/>
    </row>
    <row r="195" customFormat="false" ht="51" hidden="false" customHeight="false" outlineLevel="0" collapsed="false">
      <c r="B195" s="15"/>
      <c r="C195" s="31"/>
      <c r="D195" s="49"/>
      <c r="E195" s="64" t="s">
        <v>331</v>
      </c>
      <c r="F195" s="15" t="n">
        <v>901</v>
      </c>
      <c r="G195" s="34" t="s">
        <v>77</v>
      </c>
      <c r="H195" s="62" t="n">
        <v>3766.7</v>
      </c>
      <c r="I195" s="62" t="n">
        <v>3766.7</v>
      </c>
      <c r="J195" s="62" t="n">
        <v>3766.7</v>
      </c>
      <c r="K195" s="63" t="n">
        <v>0</v>
      </c>
      <c r="L195" s="63" t="n">
        <v>0</v>
      </c>
      <c r="M195" s="63" t="n">
        <v>0</v>
      </c>
      <c r="N195" s="7"/>
      <c r="O195" s="7"/>
      <c r="P195" s="7"/>
      <c r="Q195" s="7"/>
      <c r="R195" s="7"/>
    </row>
    <row r="196" customFormat="false" ht="14.25" hidden="false" customHeight="false" outlineLevel="0" collapsed="false">
      <c r="B196" s="15"/>
      <c r="C196" s="31"/>
      <c r="D196" s="73"/>
      <c r="E196" s="83" t="s">
        <v>332</v>
      </c>
      <c r="F196" s="15"/>
      <c r="G196" s="15"/>
      <c r="H196" s="74" t="n">
        <f aca="false">SUM(H9,H72)</f>
        <v>566955.7</v>
      </c>
      <c r="I196" s="74" t="n">
        <f aca="false">SUM(I9,I72)</f>
        <v>368548.1</v>
      </c>
      <c r="J196" s="74" t="n">
        <f aca="false">SUM(J9,J72)</f>
        <v>572310.4</v>
      </c>
      <c r="K196" s="74" t="n">
        <f aca="false">SUM(K9,K72)</f>
        <v>273417.3</v>
      </c>
      <c r="L196" s="74" t="n">
        <f aca="false">SUM(L9,L72)</f>
        <v>229097.9</v>
      </c>
      <c r="M196" s="74" t="n">
        <f aca="false">SUM(M9,M72)</f>
        <v>227941.1</v>
      </c>
      <c r="N196" s="7"/>
      <c r="O196" s="7"/>
      <c r="P196" s="7"/>
      <c r="Q196" s="7"/>
      <c r="R196" s="7"/>
    </row>
    <row r="197" customFormat="false" ht="15" hidden="false" customHeight="false" outlineLevel="0" collapsed="false">
      <c r="B197" s="84"/>
      <c r="D197" s="84"/>
      <c r="E197" s="84"/>
      <c r="F197" s="84"/>
      <c r="H197" s="5"/>
      <c r="I197" s="5"/>
      <c r="J197" s="6"/>
      <c r="K197" s="5"/>
      <c r="L197" s="5"/>
      <c r="M197" s="5"/>
      <c r="N197" s="7"/>
      <c r="O197" s="7"/>
      <c r="P197" s="7"/>
      <c r="Q197" s="7"/>
      <c r="R197" s="7"/>
    </row>
    <row r="198" customFormat="false" ht="15" hidden="false" customHeight="false" outlineLevel="0" collapsed="false">
      <c r="B198" s="84"/>
      <c r="D198" s="84"/>
      <c r="E198" s="84"/>
      <c r="F198" s="84"/>
      <c r="H198" s="5"/>
      <c r="I198" s="5"/>
      <c r="J198" s="6"/>
      <c r="K198" s="5"/>
      <c r="L198" s="5"/>
      <c r="M198" s="5"/>
      <c r="N198" s="7"/>
      <c r="O198" s="7"/>
      <c r="P198" s="7"/>
      <c r="Q198" s="7"/>
      <c r="R198" s="7"/>
    </row>
  </sheetData>
  <mergeCells count="12">
    <mergeCell ref="B5:B7"/>
    <mergeCell ref="C5:C7"/>
    <mergeCell ref="D5:E5"/>
    <mergeCell ref="F5:G5"/>
    <mergeCell ref="H5:H7"/>
    <mergeCell ref="I5:I7"/>
    <mergeCell ref="J5:J7"/>
    <mergeCell ref="K5:M6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9T10:09:24Z</dcterms:created>
  <dc:creator>smotrina</dc:creator>
  <dc:description/>
  <dc:language>en-US</dc:language>
  <cp:lastModifiedBy>budget3</cp:lastModifiedBy>
  <cp:lastPrinted>2017-11-22T03:28:58Z</cp:lastPrinted>
  <dcterms:modified xsi:type="dcterms:W3CDTF">2018-11-19T05:15:44Z</dcterms:modified>
  <cp:revision>0</cp:revision>
  <dc:subject/>
  <dc:title/>
</cp:coreProperties>
</file>