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ансированность" sheetId="1" state="visible" r:id="rId2"/>
    <sheet name="сбал без акцизо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алинина Т.В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4</xdr:row>
                <xdr:rowOff>7</xdr:rowOff>
              </xdr:from>
              <xdr:to>
                <xdr:col>11</xdr:col>
                <xdr:colOff>74</xdr:colOff>
                <xdr:row>5</xdr:row>
                <xdr:rowOff>212</xdr:rowOff>
              </xdr:to>
            </anchor>
          </commentPr>
        </mc:Choice>
        <mc:Fallback/>
      </mc:AlternateContent>
    </comment>
    <comment ref="Q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алинина Т.В.:
</t>
        </r>
        <r>
          <rPr>
            <sz val="8"/>
            <color rgb="FF000000"/>
            <rFont val="Tahoma"/>
            <family val="0"/>
            <charset val="204"/>
          </rPr>
          <t xml:space="preserve">правка формул вручну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4</xdr:colOff>
                <xdr:row>5</xdr:row>
                <xdr:rowOff>219</xdr:rowOff>
              </xdr:from>
              <xdr:to>
                <xdr:col>18</xdr:col>
                <xdr:colOff>114</xdr:colOff>
                <xdr:row>3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66">
  <si>
    <t xml:space="preserve">Приложение 1</t>
  </si>
  <si>
    <t xml:space="preserve">Расчет межбюджетных трансфертов на обеспечение сбалансированности бюджетов поселений по поселениям Чаинского  района на 2019 год  </t>
  </si>
  <si>
    <t xml:space="preserve">Наименование поселений </t>
  </si>
  <si>
    <t xml:space="preserve">Налоговые и неналоговые доходы  поселений, тыс.руб</t>
  </si>
  <si>
    <t xml:space="preserve">в том числе акцизы</t>
  </si>
  <si>
    <r>
      <rPr>
        <sz val="8"/>
        <rFont val="Arial Cyr"/>
        <family val="0"/>
        <charset val="204"/>
      </rPr>
      <t xml:space="preserve">Налоговые и неналоговые доходы  поселений </t>
    </r>
    <r>
      <rPr>
        <b val="true"/>
        <u val="single"/>
        <sz val="8"/>
        <rFont val="Arial Cyr"/>
        <family val="0"/>
        <charset val="204"/>
      </rPr>
      <t xml:space="preserve">(без учета акцизов)</t>
    </r>
    <r>
      <rPr>
        <sz val="8"/>
        <rFont val="Arial Cyr"/>
        <family val="0"/>
        <charset val="204"/>
      </rPr>
      <t xml:space="preserve">, тыс.руб</t>
    </r>
  </si>
  <si>
    <t xml:space="preserve">Оценка расходных обязательств поселений, тыс.руб </t>
  </si>
  <si>
    <t xml:space="preserve">в том числе расходы на передаваемые  полномочия </t>
  </si>
  <si>
    <r>
      <rPr>
        <sz val="8"/>
        <rFont val="Arial Cyr"/>
        <family val="0"/>
        <charset val="204"/>
      </rPr>
      <t xml:space="preserve"> в том числе </t>
    </r>
    <r>
      <rPr>
        <b val="true"/>
        <u val="single"/>
        <sz val="8"/>
        <rFont val="Arial Cyr"/>
        <family val="0"/>
        <charset val="204"/>
      </rPr>
      <t xml:space="preserve">дорожные фонды  (только за счет акцизов)</t>
    </r>
  </si>
  <si>
    <r>
      <rPr>
        <sz val="8"/>
        <rFont val="Arial Cyr"/>
        <family val="0"/>
        <charset val="204"/>
      </rPr>
      <t xml:space="preserve">Оценка расходных обязательств поселений, тыс.руб (без расходов на передаваемые  полномочия и </t>
    </r>
    <r>
      <rPr>
        <b val="true"/>
        <u val="single"/>
        <sz val="8"/>
        <rFont val="Arial Cyr"/>
        <family val="0"/>
        <charset val="204"/>
      </rPr>
      <t xml:space="preserve">дорожных фондов</t>
    </r>
    <r>
      <rPr>
        <sz val="8"/>
        <rFont val="Arial Cyr"/>
        <family val="0"/>
        <charset val="204"/>
      </rPr>
      <t xml:space="preserve">)</t>
    </r>
  </si>
  <si>
    <t xml:space="preserve">Дотация  на выравнивание бюджетной обеспеченности из районного фонда финансовой поддержки поселений, тыс.руб </t>
  </si>
  <si>
    <t xml:space="preserve">в том числе</t>
  </si>
  <si>
    <t xml:space="preserve">Минимальный расчетный объем иных межбюджетных трансфертов на обеспечение сбалансированности бюджетов поселений, тыс.руб  </t>
  </si>
  <si>
    <t xml:space="preserve">Дополнительно на увеличение иных межбюджетных трансфертов на обеспечение сбалансированности бюджетов поселений, тыс.руб  </t>
  </si>
  <si>
    <t xml:space="preserve">ВСЕГО иные межбюджетные трансферты на обеспечение сбалансированности бюджетов поселений, тыс.руб  </t>
  </si>
  <si>
    <t xml:space="preserve">ВСЕГО дотация на выравнивание и МБТ на обеспечение сбалансированности поселений</t>
  </si>
  <si>
    <t xml:space="preserve">за счет  субвенции на осуществление отдельных гос. полномочий по расчету и предоставлению дотаций поселениям за счет средств областного бюджета, тыс.руб </t>
  </si>
  <si>
    <t xml:space="preserve">за счет средств местного бюджета, тыс.руб </t>
  </si>
  <si>
    <t xml:space="preserve">на покрытие первоочередных расходов на уровне темпа роста доходов не выше среднего</t>
  </si>
  <si>
    <t xml:space="preserve">до минимального уровня бюджета </t>
  </si>
  <si>
    <t xml:space="preserve">договора гражданско правового характера специалистов ЦКД (включить в муниципальное задание)</t>
  </si>
  <si>
    <t xml:space="preserve">на уплату налога на имущество организаций (согласно рассчетам)</t>
  </si>
  <si>
    <t xml:space="preserve">досчет до МРОТ (годовой) 75% от потребности</t>
  </si>
  <si>
    <t xml:space="preserve">1 вариант</t>
  </si>
  <si>
    <t xml:space="preserve">сокращение расходов</t>
  </si>
  <si>
    <t xml:space="preserve">Подгорнское СП</t>
  </si>
  <si>
    <t xml:space="preserve">Коломинское</t>
  </si>
  <si>
    <t xml:space="preserve">Усть-Бакчарское</t>
  </si>
  <si>
    <t xml:space="preserve">Чаинское</t>
  </si>
  <si>
    <t xml:space="preserve">Итого по сельским поселениям </t>
  </si>
  <si>
    <t xml:space="preserve">Всего по сельским поселениям </t>
  </si>
  <si>
    <t xml:space="preserve">к 1-му чт. (без опубликования)</t>
  </si>
  <si>
    <t xml:space="preserve">к 1-му чт. (без опубликования и ДЭС: -1521,6 руб)</t>
  </si>
  <si>
    <t xml:space="preserve">недостаток (без опубликования)</t>
  </si>
  <si>
    <t xml:space="preserve">РАСЧЕТ</t>
  </si>
  <si>
    <t xml:space="preserve">дотации на сбалансированность в части покрытия первоочередных расходов бюджетов сельских поселений на 2019 год </t>
  </si>
  <si>
    <t xml:space="preserve">наименование
поселения</t>
  </si>
  <si>
    <t xml:space="preserve">прогноз по налоговым и неналоговым доходам на 2018 год, тыс.руб. (БЕЗ АКЦИЗОВ)</t>
  </si>
  <si>
    <t xml:space="preserve">размер дотации на 2018 год, тыс.руб.</t>
  </si>
  <si>
    <t xml:space="preserve">размер дотации на сбалансированность в части индексации расходов на заработную плату на 2018 год, тыс.руб. **</t>
  </si>
  <si>
    <t xml:space="preserve">расчетная индексации расходов на заработную плату на 2018 год, до уровня года тыс.руб. </t>
  </si>
  <si>
    <t xml:space="preserve">Прочие доходы на первоочередных расходов</t>
  </si>
  <si>
    <t xml:space="preserve">размер  дотации на сбалансированность в части покрытия первоочередных расходов на 2018 год, тыс.руб.</t>
  </si>
  <si>
    <t xml:space="preserve">итого доходов на 2018 год
на покрытие первоочередных
расходов, тыс.руб.*</t>
  </si>
  <si>
    <t xml:space="preserve">прогноз по налоговым и неналоговым доходам на 2019 год, тыс.руб. (БЕЗ АКЦИЗОВ)</t>
  </si>
  <si>
    <t xml:space="preserve">темпы роста налоговых и неналоговых доходов, %</t>
  </si>
  <si>
    <t xml:space="preserve">план поступлений налоговых и неналоговых доходов исходя из темпов роста не ниже среднего, тыс.руб.</t>
  </si>
  <si>
    <t xml:space="preserve">размер дотации на 2019 год, тыс.руб.</t>
  </si>
  <si>
    <t xml:space="preserve">размер дотации на сбалансированность в части индексации расходов на заработную плату на 2019 год, тыс.руб.</t>
  </si>
  <si>
    <t xml:space="preserve">размер ИМТ на дорожную деятельность на 2019 год, тыс.руб.</t>
  </si>
  <si>
    <t xml:space="preserve">итого доходов на 2019 год
на покрытие первоочередных
расходов, тыс.руб.</t>
  </si>
  <si>
    <t xml:space="preserve">темпы роста доходов на покрытие первоочередных расходов, %</t>
  </si>
  <si>
    <t xml:space="preserve">размер дотации на сбалансированность на покрытие первоочередных расходов на уровне темпа роста доходов не выше среднего, но не более 100 %, тыс.руб.</t>
  </si>
  <si>
    <t xml:space="preserve">итого доходов на покрытие первоочередных расходов с учетом дотации на сбалансированность на покрытие первоочередных расходов тыс.руб.</t>
  </si>
  <si>
    <t xml:space="preserve">темпы роста доходов на покрытие первоочередных расходов с учетом дотации на сбалансированность на покрытие первоочередных расходов, %</t>
  </si>
  <si>
    <t xml:space="preserve">8(2+3+5+6+7)</t>
  </si>
  <si>
    <t xml:space="preserve">10(9/2*100)</t>
  </si>
  <si>
    <t xml:space="preserve">11(2*ит10/100)</t>
  </si>
  <si>
    <t xml:space="preserve">15(11+12+13+14)</t>
  </si>
  <si>
    <t xml:space="preserve">16(15/8*100)</t>
  </si>
  <si>
    <t xml:space="preserve">17((15*ит16/16)-15)</t>
  </si>
  <si>
    <t xml:space="preserve">18(15+17)</t>
  </si>
  <si>
    <t xml:space="preserve">19(18/8*100)</t>
  </si>
  <si>
    <t xml:space="preserve">Подгорнское</t>
  </si>
  <si>
    <t xml:space="preserve">У-Бакчарское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"/>
    <numFmt numFmtId="168" formatCode="0.0"/>
    <numFmt numFmtId="169" formatCode="[$-409]m/d/yyyy"/>
    <numFmt numFmtId="170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FF0000"/>
      <name val="Arial"/>
      <family val="0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:W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0.56"/>
    <col collapsed="false" customWidth="true" hidden="false" outlineLevel="0" max="3" min="3" style="1" width="9.99"/>
    <col collapsed="false" customWidth="true" hidden="false" outlineLevel="0" max="4" min="4" style="0" width="11.13"/>
    <col collapsed="false" customWidth="true" hidden="false" outlineLevel="0" max="5" min="5" style="0" width="13.41"/>
    <col collapsed="false" customWidth="true" hidden="false" outlineLevel="0" max="6" min="6" style="2" width="9.41"/>
    <col collapsed="false" customWidth="true" hidden="false" outlineLevel="0" max="7" min="7" style="2" width="12.28"/>
    <col collapsed="false" customWidth="true" hidden="false" outlineLevel="0" max="8" min="8" style="0" width="13.14"/>
    <col collapsed="false" customWidth="true" hidden="false" outlineLevel="0" max="9" min="9" style="3" width="9.14"/>
    <col collapsed="false" customWidth="true" hidden="false" outlineLevel="0" max="10" min="10" style="2" width="14.28"/>
    <col collapsed="false" customWidth="true" hidden="false" outlineLevel="0" max="11" min="11" style="3" width="14.56"/>
    <col collapsed="false" customWidth="true" hidden="false" outlineLevel="0" max="12" min="12" style="3" width="10.99"/>
    <col collapsed="false" customWidth="true" hidden="false" outlineLevel="0" max="13" min="13" style="0" width="12.42"/>
    <col collapsed="false" customWidth="true" hidden="false" outlineLevel="0" max="14" min="14" style="3" width="12.85"/>
    <col collapsed="false" customWidth="true" hidden="false" outlineLevel="0" max="15" min="15" style="3" width="9.99"/>
    <col collapsed="false" customWidth="true" hidden="false" outlineLevel="0" max="16" min="16" style="3" width="10.41"/>
    <col collapsed="false" customWidth="true" hidden="false" outlineLevel="0" max="17" min="17" style="3" width="12.99"/>
    <col collapsed="false" customWidth="true" hidden="false" outlineLevel="0" max="18" min="18" style="3" width="10.28"/>
    <col collapsed="false" customWidth="true" hidden="false" outlineLevel="0" max="19" min="19" style="2" width="12.42"/>
    <col collapsed="false" customWidth="true" hidden="true" outlineLevel="0" max="22" min="20" style="0" width="9.14"/>
    <col collapsed="false" customWidth="true" hidden="false" outlineLevel="0" max="23" min="23" style="0" width="12.42"/>
    <col collapsed="false" customWidth="true" hidden="false" outlineLevel="0" max="24" min="24" style="0" width="13.85"/>
  </cols>
  <sheetData>
    <row r="1" customFormat="false" ht="12.75" hidden="true" customHeight="false" outlineLevel="0" collapsed="false">
      <c r="S1" s="4" t="s">
        <v>0</v>
      </c>
      <c r="T1" s="4"/>
      <c r="U1" s="4"/>
      <c r="V1" s="4"/>
      <c r="W1" s="4"/>
    </row>
    <row r="2" customFormat="false" ht="32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3.5" hidden="false" customHeight="false" outlineLevel="0" collapsed="false"/>
    <row r="4" customFormat="false" ht="30.75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9" t="s">
        <v>6</v>
      </c>
      <c r="F4" s="8" t="s">
        <v>7</v>
      </c>
      <c r="G4" s="8" t="s">
        <v>8</v>
      </c>
      <c r="H4" s="8" t="s">
        <v>9</v>
      </c>
      <c r="I4" s="10"/>
      <c r="J4" s="11" t="s">
        <v>10</v>
      </c>
      <c r="K4" s="12" t="s">
        <v>11</v>
      </c>
      <c r="L4" s="12"/>
      <c r="M4" s="13" t="s">
        <v>12</v>
      </c>
      <c r="N4" s="14" t="s">
        <v>13</v>
      </c>
      <c r="O4" s="14"/>
      <c r="P4" s="14"/>
      <c r="Q4" s="14"/>
      <c r="R4" s="14"/>
      <c r="S4" s="15" t="s">
        <v>14</v>
      </c>
      <c r="U4" s="16"/>
      <c r="V4" s="16"/>
      <c r="W4" s="17" t="s">
        <v>15</v>
      </c>
    </row>
    <row r="5" customFormat="false" ht="145.5" hidden="false" customHeight="true" outlineLevel="0" collapsed="false">
      <c r="A5" s="6"/>
      <c r="B5" s="7"/>
      <c r="C5" s="7"/>
      <c r="D5" s="8"/>
      <c r="E5" s="9"/>
      <c r="F5" s="8"/>
      <c r="G5" s="8"/>
      <c r="H5" s="8"/>
      <c r="I5" s="10"/>
      <c r="J5" s="11"/>
      <c r="K5" s="18" t="s">
        <v>16</v>
      </c>
      <c r="L5" s="18" t="s">
        <v>17</v>
      </c>
      <c r="M5" s="13"/>
      <c r="N5" s="19" t="s">
        <v>18</v>
      </c>
      <c r="O5" s="20" t="s">
        <v>19</v>
      </c>
      <c r="P5" s="20" t="s">
        <v>20</v>
      </c>
      <c r="Q5" s="20" t="s">
        <v>21</v>
      </c>
      <c r="R5" s="20" t="s">
        <v>22</v>
      </c>
      <c r="S5" s="15"/>
      <c r="U5" s="16" t="s">
        <v>23</v>
      </c>
      <c r="V5" s="16" t="s">
        <v>24</v>
      </c>
      <c r="W5" s="17"/>
      <c r="X5" s="1"/>
    </row>
    <row r="6" s="30" customFormat="true" ht="14.25" hidden="false" customHeight="true" outlineLevel="0" collapsed="false">
      <c r="A6" s="21"/>
      <c r="B6" s="22"/>
      <c r="C6" s="22"/>
      <c r="D6" s="23"/>
      <c r="E6" s="24"/>
      <c r="F6" s="25"/>
      <c r="G6" s="25"/>
      <c r="H6" s="25"/>
      <c r="I6" s="26"/>
      <c r="J6" s="27"/>
      <c r="K6" s="28"/>
      <c r="L6" s="28"/>
      <c r="M6" s="23"/>
      <c r="N6" s="28"/>
      <c r="O6" s="28"/>
      <c r="P6" s="28"/>
      <c r="Q6" s="28"/>
      <c r="R6" s="28"/>
      <c r="S6" s="29"/>
      <c r="W6" s="31"/>
    </row>
    <row r="7" s="41" customFormat="true" ht="13.5" hidden="false" customHeight="false" outlineLevel="0" collapsed="false">
      <c r="A7" s="32" t="s">
        <v>25</v>
      </c>
      <c r="B7" s="33" t="n">
        <v>11441.9</v>
      </c>
      <c r="C7" s="33" t="n">
        <v>2023</v>
      </c>
      <c r="D7" s="34" t="n">
        <f aca="false">B7-C7</f>
        <v>9418.9</v>
      </c>
      <c r="E7" s="35" t="n">
        <v>20179</v>
      </c>
      <c r="F7" s="36"/>
      <c r="G7" s="33" t="n">
        <v>2023</v>
      </c>
      <c r="H7" s="34" t="n">
        <f aca="false">E7-F7-G7</f>
        <v>18156</v>
      </c>
      <c r="I7" s="37"/>
      <c r="J7" s="38" t="n">
        <f aca="false">SUM(K7:L7)</f>
        <v>8422.7</v>
      </c>
      <c r="K7" s="39" t="n">
        <v>6982.1</v>
      </c>
      <c r="L7" s="39" t="n">
        <v>1440.6</v>
      </c>
      <c r="M7" s="34" t="n">
        <f aca="false">-D7+H7+F7-J7</f>
        <v>314.4</v>
      </c>
      <c r="N7" s="37"/>
      <c r="O7" s="37"/>
      <c r="P7" s="37" t="n">
        <v>584.9</v>
      </c>
      <c r="Q7" s="37" t="n">
        <v>343.5</v>
      </c>
      <c r="R7" s="37" t="n">
        <v>719.1</v>
      </c>
      <c r="S7" s="40" t="n">
        <f aca="false">N7+O7+Q7+R7+P7</f>
        <v>1647.5</v>
      </c>
      <c r="T7" s="41" t="n">
        <f aca="false">J7+S7</f>
        <v>10070.2</v>
      </c>
      <c r="U7" s="41" t="n">
        <v>321.3</v>
      </c>
      <c r="V7" s="41" t="n">
        <f aca="false">T7-U7</f>
        <v>9748.9</v>
      </c>
      <c r="W7" s="42" t="n">
        <f aca="false">SUM(S7,J7)</f>
        <v>10070.2</v>
      </c>
    </row>
    <row r="8" s="53" customFormat="true" ht="13.5" hidden="false" customHeight="false" outlineLevel="0" collapsed="false">
      <c r="A8" s="43" t="s">
        <v>26</v>
      </c>
      <c r="B8" s="44" t="n">
        <v>2661.7</v>
      </c>
      <c r="C8" s="44" t="n">
        <v>1355</v>
      </c>
      <c r="D8" s="45" t="n">
        <f aca="false">B8-C8</f>
        <v>1306.7</v>
      </c>
      <c r="E8" s="46" t="n">
        <v>12162.4</v>
      </c>
      <c r="F8" s="47"/>
      <c r="G8" s="44" t="n">
        <v>1355</v>
      </c>
      <c r="H8" s="48" t="n">
        <f aca="false">E8-F8-G8</f>
        <v>10807.4</v>
      </c>
      <c r="I8" s="49"/>
      <c r="J8" s="50" t="n">
        <f aca="false">SUM(K8:L8)</f>
        <v>8893.8</v>
      </c>
      <c r="K8" s="51" t="n">
        <v>2613.3</v>
      </c>
      <c r="L8" s="52" t="n">
        <v>6280.5</v>
      </c>
      <c r="M8" s="34" t="n">
        <f aca="false">-D8+H8+F8-J8</f>
        <v>606.900000000002</v>
      </c>
      <c r="N8" s="49"/>
      <c r="O8" s="49" t="n">
        <v>141.7</v>
      </c>
      <c r="P8" s="49"/>
      <c r="Q8" s="49" t="n">
        <v>42.2</v>
      </c>
      <c r="R8" s="49" t="n">
        <v>465.2</v>
      </c>
      <c r="S8" s="40" t="n">
        <f aca="false">N8+O8+Q8+R8</f>
        <v>649.1</v>
      </c>
      <c r="T8" s="53" t="n">
        <f aca="false">J8+S8</f>
        <v>9542.9</v>
      </c>
      <c r="U8" s="53" t="n">
        <v>3380</v>
      </c>
      <c r="V8" s="54" t="n">
        <f aca="false">T8-U8</f>
        <v>6162.9</v>
      </c>
      <c r="W8" s="55" t="n">
        <f aca="false">SUM(S8,J8)</f>
        <v>9542.9</v>
      </c>
      <c r="X8" s="41"/>
    </row>
    <row r="9" s="53" customFormat="true" ht="13.5" hidden="false" customHeight="false" outlineLevel="0" collapsed="false">
      <c r="A9" s="56" t="s">
        <v>27</v>
      </c>
      <c r="B9" s="57" t="n">
        <v>4512.5</v>
      </c>
      <c r="C9" s="57" t="n">
        <v>2024</v>
      </c>
      <c r="D9" s="45" t="n">
        <f aca="false">B9-C9</f>
        <v>2488.5</v>
      </c>
      <c r="E9" s="58" t="n">
        <v>18153</v>
      </c>
      <c r="F9" s="59"/>
      <c r="G9" s="57" t="n">
        <v>2024</v>
      </c>
      <c r="H9" s="60" t="n">
        <f aca="false">E9-F9-G9</f>
        <v>16129</v>
      </c>
      <c r="I9" s="61"/>
      <c r="J9" s="50" t="n">
        <f aca="false">SUM(K9:L9)</f>
        <v>12684.2</v>
      </c>
      <c r="K9" s="62" t="n">
        <v>3388.6</v>
      </c>
      <c r="L9" s="62" t="n">
        <v>9295.6</v>
      </c>
      <c r="M9" s="34" t="n">
        <f aca="false">-D9+H9+F9-J9</f>
        <v>956.299999999999</v>
      </c>
      <c r="N9" s="61"/>
      <c r="O9" s="61"/>
      <c r="P9" s="61"/>
      <c r="Q9" s="61" t="n">
        <v>27.5</v>
      </c>
      <c r="R9" s="61" t="n">
        <v>729.5</v>
      </c>
      <c r="S9" s="40" t="n">
        <f aca="false">N9+O9+Q9+R9</f>
        <v>757</v>
      </c>
      <c r="T9" s="53" t="n">
        <f aca="false">J9+S9</f>
        <v>13441.2</v>
      </c>
      <c r="U9" s="53" t="n">
        <v>3946.1</v>
      </c>
      <c r="V9" s="54" t="n">
        <f aca="false">T9-U9</f>
        <v>9495.1</v>
      </c>
      <c r="W9" s="63" t="n">
        <f aca="false">SUM(S9,J9)</f>
        <v>13441.2</v>
      </c>
      <c r="X9" s="41"/>
    </row>
    <row r="10" s="53" customFormat="true" ht="13.5" hidden="false" customHeight="false" outlineLevel="0" collapsed="false">
      <c r="A10" s="56" t="s">
        <v>28</v>
      </c>
      <c r="B10" s="57" t="n">
        <v>1456.4</v>
      </c>
      <c r="C10" s="57" t="n">
        <v>997</v>
      </c>
      <c r="D10" s="45" t="n">
        <f aca="false">B10-C10</f>
        <v>459.4</v>
      </c>
      <c r="E10" s="58" t="n">
        <v>6279.1</v>
      </c>
      <c r="F10" s="59"/>
      <c r="G10" s="57" t="n">
        <v>997</v>
      </c>
      <c r="H10" s="60" t="n">
        <f aca="false">E10-F10-G10</f>
        <v>5282.1</v>
      </c>
      <c r="I10" s="61"/>
      <c r="J10" s="50" t="n">
        <f aca="false">SUM(K10:L10)</f>
        <v>2014.4</v>
      </c>
      <c r="K10" s="62" t="n">
        <v>582</v>
      </c>
      <c r="L10" s="62" t="n">
        <v>1432.4</v>
      </c>
      <c r="M10" s="34" t="n">
        <f aca="false">-D10+H10+F10-J10</f>
        <v>2808.3</v>
      </c>
      <c r="N10" s="61" t="n">
        <v>1378.7</v>
      </c>
      <c r="O10" s="61" t="n">
        <v>767.2</v>
      </c>
      <c r="P10" s="61"/>
      <c r="Q10" s="61" t="n">
        <v>290.2</v>
      </c>
      <c r="R10" s="61" t="n">
        <v>372.2</v>
      </c>
      <c r="S10" s="40" t="n">
        <f aca="false">N10+O10+Q10+R10</f>
        <v>2808.3</v>
      </c>
      <c r="T10" s="53" t="n">
        <f aca="false">J10+S10</f>
        <v>4822.7</v>
      </c>
      <c r="U10" s="53" t="n">
        <v>3034.8</v>
      </c>
      <c r="V10" s="53" t="n">
        <f aca="false">T10-U10</f>
        <v>1787.9</v>
      </c>
      <c r="W10" s="63" t="n">
        <f aca="false">SUM(S10,J10)</f>
        <v>4822.7</v>
      </c>
      <c r="X10" s="41"/>
    </row>
    <row r="11" s="53" customFormat="true" ht="13.5" hidden="true" customHeight="false" outlineLevel="0" collapsed="false">
      <c r="A11" s="56"/>
      <c r="B11" s="57"/>
      <c r="C11" s="57"/>
      <c r="D11" s="64"/>
      <c r="E11" s="58"/>
      <c r="F11" s="59"/>
      <c r="G11" s="59"/>
      <c r="H11" s="59"/>
      <c r="I11" s="61"/>
      <c r="J11" s="50" t="n">
        <f aca="false">SUM(K11:L11)</f>
        <v>0</v>
      </c>
      <c r="K11" s="62"/>
      <c r="L11" s="62"/>
      <c r="M11" s="65" t="n">
        <f aca="false">F11+H11-I11-D11-J11</f>
        <v>0</v>
      </c>
      <c r="N11" s="61"/>
      <c r="O11" s="61"/>
      <c r="P11" s="61"/>
      <c r="Q11" s="61"/>
      <c r="R11" s="61"/>
      <c r="S11" s="40" t="n">
        <f aca="false">N11+O11+Q11+R11</f>
        <v>0</v>
      </c>
      <c r="T11" s="53" t="n">
        <f aca="false">J11+S11</f>
        <v>0</v>
      </c>
      <c r="U11" s="53" t="n">
        <v>2877.7</v>
      </c>
      <c r="V11" s="54" t="n">
        <f aca="false">T11-U11</f>
        <v>-2877.7</v>
      </c>
      <c r="W11" s="63" t="n">
        <f aca="false">SUM(S11,J11)</f>
        <v>0</v>
      </c>
    </row>
    <row r="12" s="53" customFormat="true" ht="13.5" hidden="true" customHeight="false" outlineLevel="0" collapsed="false">
      <c r="A12" s="56"/>
      <c r="B12" s="57"/>
      <c r="C12" s="57"/>
      <c r="D12" s="64"/>
      <c r="E12" s="58"/>
      <c r="F12" s="59"/>
      <c r="G12" s="59"/>
      <c r="H12" s="59"/>
      <c r="I12" s="61"/>
      <c r="J12" s="50" t="n">
        <f aca="false">SUM(K12:L12)</f>
        <v>0</v>
      </c>
      <c r="K12" s="62"/>
      <c r="L12" s="62"/>
      <c r="M12" s="65" t="n">
        <f aca="false">F12+H12-I12-D12-J12</f>
        <v>0</v>
      </c>
      <c r="N12" s="61"/>
      <c r="O12" s="61"/>
      <c r="P12" s="61"/>
      <c r="Q12" s="61"/>
      <c r="R12" s="61"/>
      <c r="S12" s="40" t="n">
        <f aca="false">N12+O12+Q12+R12</f>
        <v>0</v>
      </c>
      <c r="T12" s="53" t="n">
        <f aca="false">J12+S12</f>
        <v>0</v>
      </c>
      <c r="U12" s="53" t="n">
        <v>3784.6</v>
      </c>
      <c r="V12" s="54" t="n">
        <f aca="false">T12-U12</f>
        <v>-3784.6</v>
      </c>
      <c r="W12" s="63" t="n">
        <f aca="false">SUM(S12,J12)</f>
        <v>0</v>
      </c>
    </row>
    <row r="13" s="53" customFormat="true" ht="13.5" hidden="true" customHeight="false" outlineLevel="0" collapsed="false">
      <c r="A13" s="56"/>
      <c r="B13" s="57"/>
      <c r="C13" s="57"/>
      <c r="D13" s="64"/>
      <c r="E13" s="58"/>
      <c r="F13" s="59"/>
      <c r="G13" s="59"/>
      <c r="H13" s="59"/>
      <c r="I13" s="61"/>
      <c r="J13" s="50" t="n">
        <f aca="false">SUM(K13:L13)</f>
        <v>0</v>
      </c>
      <c r="K13" s="62"/>
      <c r="L13" s="62"/>
      <c r="M13" s="65" t="n">
        <f aca="false">F13+H13-I13-D13-J13</f>
        <v>0</v>
      </c>
      <c r="N13" s="61"/>
      <c r="O13" s="61"/>
      <c r="P13" s="61"/>
      <c r="Q13" s="61"/>
      <c r="R13" s="61"/>
      <c r="S13" s="40" t="n">
        <f aca="false">N13+O13+Q13+R13</f>
        <v>0</v>
      </c>
      <c r="T13" s="53" t="n">
        <f aca="false">J13+S13</f>
        <v>0</v>
      </c>
      <c r="U13" s="53" t="n">
        <v>3246</v>
      </c>
      <c r="V13" s="53" t="n">
        <f aca="false">T13-U13</f>
        <v>-3246</v>
      </c>
      <c r="W13" s="63" t="n">
        <f aca="false">SUM(S13,J13)</f>
        <v>0</v>
      </c>
    </row>
    <row r="14" s="53" customFormat="true" ht="13.5" hidden="true" customHeight="false" outlineLevel="0" collapsed="false">
      <c r="A14" s="56"/>
      <c r="B14" s="57"/>
      <c r="C14" s="57"/>
      <c r="D14" s="64"/>
      <c r="E14" s="64"/>
      <c r="F14" s="59"/>
      <c r="G14" s="59"/>
      <c r="H14" s="59"/>
      <c r="I14" s="61"/>
      <c r="J14" s="50" t="n">
        <f aca="false">SUM(K14:L14)</f>
        <v>0</v>
      </c>
      <c r="K14" s="62"/>
      <c r="L14" s="62"/>
      <c r="M14" s="65" t="n">
        <f aca="false">F14+H14-I14-D14-J14</f>
        <v>0</v>
      </c>
      <c r="N14" s="61"/>
      <c r="O14" s="61"/>
      <c r="P14" s="61"/>
      <c r="Q14" s="61"/>
      <c r="R14" s="61"/>
      <c r="S14" s="40" t="n">
        <f aca="false">N14+O14+Q14+R14</f>
        <v>0</v>
      </c>
      <c r="T14" s="53" t="n">
        <f aca="false">J14+S14</f>
        <v>0</v>
      </c>
      <c r="U14" s="53" t="n">
        <v>3035.4</v>
      </c>
      <c r="V14" s="53" t="n">
        <f aca="false">T14-U14</f>
        <v>-3035.4</v>
      </c>
      <c r="W14" s="63" t="n">
        <f aca="false">SUM(S14,J14)</f>
        <v>0</v>
      </c>
    </row>
    <row r="15" s="53" customFormat="true" ht="13.5" hidden="true" customHeight="false" outlineLevel="0" collapsed="false">
      <c r="A15" s="66"/>
      <c r="B15" s="67"/>
      <c r="C15" s="67"/>
      <c r="D15" s="68"/>
      <c r="E15" s="68"/>
      <c r="F15" s="69"/>
      <c r="G15" s="69"/>
      <c r="H15" s="69"/>
      <c r="I15" s="70"/>
      <c r="J15" s="71" t="n">
        <f aca="false">SUM(K15:L15)</f>
        <v>0</v>
      </c>
      <c r="K15" s="72"/>
      <c r="L15" s="72"/>
      <c r="M15" s="73" t="n">
        <f aca="false">F15+H15-I15-D15-J15</f>
        <v>0</v>
      </c>
      <c r="N15" s="70"/>
      <c r="O15" s="70"/>
      <c r="P15" s="70"/>
      <c r="Q15" s="70"/>
      <c r="R15" s="70"/>
      <c r="S15" s="40" t="n">
        <f aca="false">N15+O15+Q15+R15</f>
        <v>0</v>
      </c>
      <c r="T15" s="53" t="n">
        <f aca="false">J15+S15</f>
        <v>0</v>
      </c>
      <c r="U15" s="53" t="n">
        <v>2294.3</v>
      </c>
      <c r="V15" s="53" t="n">
        <f aca="false">T15-U15</f>
        <v>-2294.3</v>
      </c>
      <c r="W15" s="74" t="n">
        <f aca="false">SUM(S15,J15)</f>
        <v>0</v>
      </c>
    </row>
    <row r="16" s="41" customFormat="true" ht="26.25" hidden="false" customHeight="false" outlineLevel="0" collapsed="false">
      <c r="A16" s="75" t="s">
        <v>29</v>
      </c>
      <c r="B16" s="76" t="n">
        <f aca="false">SUM(B8:B15)</f>
        <v>8630.6</v>
      </c>
      <c r="C16" s="76" t="n">
        <f aca="false">SUM(C8:C15)</f>
        <v>4376</v>
      </c>
      <c r="D16" s="77" t="n">
        <f aca="false">SUM(D8:D15)</f>
        <v>4254.6</v>
      </c>
      <c r="E16" s="77" t="n">
        <f aca="false">SUM(E8:E15)</f>
        <v>36594.5</v>
      </c>
      <c r="F16" s="77" t="n">
        <f aca="false">SUM(F8:F15)</f>
        <v>0</v>
      </c>
      <c r="G16" s="77" t="n">
        <f aca="false">SUM(G8:G15)</f>
        <v>4376</v>
      </c>
      <c r="H16" s="77" t="n">
        <f aca="false">SUM(H8:H15)</f>
        <v>32218.5</v>
      </c>
      <c r="I16" s="78" t="n">
        <f aca="false">SUM(I8:I15)</f>
        <v>0</v>
      </c>
      <c r="J16" s="79" t="n">
        <f aca="false">SUM(J8:J15)</f>
        <v>23592.4</v>
      </c>
      <c r="K16" s="78" t="n">
        <f aca="false">SUM(K8:K15)</f>
        <v>6583.9</v>
      </c>
      <c r="L16" s="78" t="n">
        <f aca="false">SUM(L8:L15)</f>
        <v>17008.5</v>
      </c>
      <c r="M16" s="77" t="n">
        <f aca="false">M10</f>
        <v>2808.3</v>
      </c>
      <c r="N16" s="78" t="n">
        <f aca="false">SUM(N8:N15)</f>
        <v>1378.7</v>
      </c>
      <c r="O16" s="78" t="n">
        <f aca="false">SUM(O8:O15)</f>
        <v>908.9</v>
      </c>
      <c r="P16" s="78" t="n">
        <f aca="false">SUM(P8:P15)</f>
        <v>0</v>
      </c>
      <c r="Q16" s="78" t="n">
        <f aca="false">SUM(Q8:Q15)</f>
        <v>359.9</v>
      </c>
      <c r="R16" s="78" t="n">
        <f aca="false">SUM(R8:R15)</f>
        <v>1566.9</v>
      </c>
      <c r="S16" s="80" t="n">
        <f aca="false">SUM(S8:S15)</f>
        <v>4214.4</v>
      </c>
      <c r="T16" s="41" t="n">
        <f aca="false">SUM(T7:T15)</f>
        <v>37877</v>
      </c>
      <c r="U16" s="41" t="n">
        <f aca="false">SUM(U7:U15)</f>
        <v>25920.2</v>
      </c>
      <c r="V16" s="41" t="n">
        <f aca="false">SUM(V7:V15)</f>
        <v>11956.8</v>
      </c>
      <c r="W16" s="81" t="n">
        <f aca="false">SUM(W8:W15)</f>
        <v>27806.8</v>
      </c>
    </row>
    <row r="17" s="41" customFormat="true" ht="29.25" hidden="false" customHeight="true" outlineLevel="0" collapsed="false">
      <c r="A17" s="82" t="s">
        <v>30</v>
      </c>
      <c r="B17" s="83" t="n">
        <f aca="false">SUM(B16,B7)</f>
        <v>20072.5</v>
      </c>
      <c r="C17" s="83" t="n">
        <f aca="false">SUM(C16,C7)</f>
        <v>6399</v>
      </c>
      <c r="D17" s="84" t="n">
        <f aca="false">SUM(D16,D7)</f>
        <v>13673.5</v>
      </c>
      <c r="E17" s="84" t="n">
        <f aca="false">SUM(E16,E7)</f>
        <v>56773.5</v>
      </c>
      <c r="F17" s="84" t="n">
        <f aca="false">SUM(F16,F7)</f>
        <v>0</v>
      </c>
      <c r="G17" s="84" t="n">
        <f aca="false">SUM(G16,G7)</f>
        <v>6399</v>
      </c>
      <c r="H17" s="84" t="n">
        <f aca="false">SUM(H16,H7)</f>
        <v>50374.5</v>
      </c>
      <c r="I17" s="85" t="n">
        <f aca="false">SUM(I16,I7)</f>
        <v>0</v>
      </c>
      <c r="J17" s="38" t="n">
        <f aca="false">SUM(J16,J7)</f>
        <v>32015.1</v>
      </c>
      <c r="K17" s="85" t="n">
        <f aca="false">SUM(K16,K7)</f>
        <v>13566</v>
      </c>
      <c r="L17" s="85" t="n">
        <f aca="false">SUM(L16,L7)</f>
        <v>18449.1</v>
      </c>
      <c r="M17" s="84" t="n">
        <f aca="false">M16</f>
        <v>2808.3</v>
      </c>
      <c r="N17" s="85" t="n">
        <f aca="false">SUM(N16,N7)</f>
        <v>1378.7</v>
      </c>
      <c r="O17" s="85" t="n">
        <f aca="false">SUM(O16,O7)</f>
        <v>908.9</v>
      </c>
      <c r="P17" s="85" t="n">
        <f aca="false">SUM(P16,P7)</f>
        <v>584.9</v>
      </c>
      <c r="Q17" s="85" t="n">
        <f aca="false">SUM(Q16,Q7)</f>
        <v>703.4</v>
      </c>
      <c r="R17" s="85" t="n">
        <f aca="false">SUM(R16,R7)</f>
        <v>2286</v>
      </c>
      <c r="S17" s="40" t="n">
        <f aca="false">SUM(S16,S7)</f>
        <v>5861.9</v>
      </c>
      <c r="W17" s="86" t="n">
        <f aca="false">SUM(W16,W7)</f>
        <v>37877</v>
      </c>
    </row>
    <row r="18" customFormat="false" ht="12.75" hidden="false" customHeight="false" outlineLevel="0" collapsed="false">
      <c r="B18" s="87"/>
      <c r="C18" s="87"/>
      <c r="D18" s="88"/>
      <c r="E18" s="88"/>
      <c r="F18" s="89"/>
      <c r="G18" s="89"/>
      <c r="H18" s="88"/>
      <c r="I18" s="90"/>
      <c r="J18" s="89"/>
      <c r="K18" s="90"/>
      <c r="L18" s="90"/>
      <c r="M18" s="88"/>
      <c r="N18" s="90"/>
      <c r="O18" s="90"/>
      <c r="P18" s="90"/>
      <c r="Q18" s="90"/>
      <c r="R18" s="90"/>
      <c r="S18" s="89"/>
      <c r="T18" s="88"/>
      <c r="U18" s="88"/>
      <c r="V18" s="88"/>
      <c r="W18" s="88"/>
    </row>
    <row r="19" customFormat="false" ht="12.75" hidden="true" customHeight="false" outlineLevel="0" collapsed="false">
      <c r="C19" s="87"/>
      <c r="D19" s="88"/>
      <c r="E19" s="88"/>
      <c r="F19" s="89"/>
      <c r="G19" s="89"/>
      <c r="H19" s="88"/>
      <c r="I19" s="90"/>
      <c r="J19" s="91"/>
      <c r="K19" s="91"/>
      <c r="L19" s="92"/>
      <c r="M19" s="93"/>
      <c r="N19" s="94"/>
      <c r="O19" s="94"/>
      <c r="P19" s="94"/>
      <c r="Q19" s="94"/>
      <c r="R19" s="94"/>
      <c r="S19" s="95" t="s">
        <v>31</v>
      </c>
      <c r="T19" s="88"/>
      <c r="U19" s="88"/>
      <c r="V19" s="88"/>
      <c r="W19" s="93" t="n">
        <f aca="false">25920.2-72</f>
        <v>25848.2</v>
      </c>
    </row>
    <row r="20" customFormat="false" ht="12.75" hidden="true" customHeight="false" outlineLevel="0" collapsed="false">
      <c r="C20" s="87"/>
      <c r="D20" s="88"/>
      <c r="E20" s="88"/>
      <c r="F20" s="89"/>
      <c r="G20" s="89"/>
      <c r="H20" s="88"/>
      <c r="I20" s="90"/>
      <c r="J20" s="91"/>
      <c r="K20" s="91"/>
      <c r="L20" s="92"/>
      <c r="M20" s="93"/>
      <c r="N20" s="94"/>
      <c r="O20" s="94"/>
      <c r="P20" s="94"/>
      <c r="Q20" s="94"/>
      <c r="R20" s="94"/>
      <c r="S20" s="95" t="s">
        <v>32</v>
      </c>
      <c r="T20" s="88"/>
      <c r="U20" s="88"/>
      <c r="V20" s="88"/>
      <c r="W20" s="93" t="n">
        <f aca="false">24398.6-72</f>
        <v>24326.6</v>
      </c>
    </row>
    <row r="21" customFormat="false" ht="12.75" hidden="true" customHeight="false" outlineLevel="0" collapsed="false">
      <c r="C21" s="87"/>
      <c r="D21" s="88"/>
      <c r="E21" s="88"/>
      <c r="F21" s="89"/>
      <c r="G21" s="89"/>
      <c r="H21" s="88"/>
      <c r="I21" s="90"/>
      <c r="J21" s="89"/>
      <c r="K21" s="90"/>
      <c r="L21" s="90"/>
      <c r="M21" s="89"/>
      <c r="N21" s="96"/>
      <c r="O21" s="96"/>
      <c r="P21" s="96"/>
      <c r="Q21" s="96"/>
      <c r="R21" s="96"/>
      <c r="S21" s="97" t="s">
        <v>33</v>
      </c>
      <c r="T21" s="89"/>
      <c r="U21" s="89"/>
      <c r="V21" s="89"/>
      <c r="W21" s="93" t="n">
        <f aca="false">W20-(W17-N17)</f>
        <v>-12171.7</v>
      </c>
    </row>
    <row r="22" customFormat="false" ht="12.75" hidden="false" customHeight="false" outlineLevel="0" collapsed="false">
      <c r="C22" s="87"/>
      <c r="D22" s="88"/>
      <c r="E22" s="88"/>
      <c r="F22" s="89"/>
      <c r="G22" s="89"/>
      <c r="H22" s="88"/>
      <c r="I22" s="90"/>
      <c r="J22" s="89"/>
      <c r="K22" s="90"/>
      <c r="L22" s="90"/>
      <c r="M22" s="88"/>
      <c r="N22" s="90"/>
      <c r="O22" s="90"/>
      <c r="P22" s="90"/>
      <c r="Q22" s="90"/>
      <c r="R22" s="90"/>
      <c r="S22" s="89"/>
      <c r="T22" s="88"/>
      <c r="U22" s="88"/>
      <c r="V22" s="88"/>
      <c r="W22" s="88"/>
    </row>
    <row r="23" customFormat="false" ht="12.75" hidden="false" customHeight="false" outlineLevel="0" collapsed="false">
      <c r="A23" s="98"/>
      <c r="B23" s="98"/>
      <c r="C23" s="98"/>
      <c r="N23" s="90"/>
    </row>
    <row r="24" customFormat="false" ht="12.75" hidden="false" customHeight="false" outlineLevel="0" collapsed="false">
      <c r="A24" s="99"/>
      <c r="B24" s="99"/>
      <c r="C24" s="99"/>
    </row>
  </sheetData>
  <mergeCells count="19">
    <mergeCell ref="S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  <mergeCell ref="N4:R4"/>
    <mergeCell ref="S4:S5"/>
    <mergeCell ref="W4:W5"/>
    <mergeCell ref="J19:K19"/>
    <mergeCell ref="J20:K20"/>
  </mergeCells>
  <printOptions headings="false" gridLines="false" gridLinesSet="true" horizontalCentered="fals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X2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Y20" activeCellId="0" sqref="Y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3.7"/>
    <col collapsed="false" customWidth="true" hidden="false" outlineLevel="0" max="3" min="3" style="0" width="11.28"/>
    <col collapsed="false" customWidth="true" hidden="false" outlineLevel="0" max="4" min="4" style="0" width="13.41"/>
    <col collapsed="false" customWidth="true" hidden="false" outlineLevel="0" max="5" min="5" style="0" width="14.14"/>
    <col collapsed="false" customWidth="true" hidden="false" outlineLevel="0" max="6" min="6" style="0" width="11.42"/>
    <col collapsed="false" customWidth="true" hidden="false" outlineLevel="0" max="7" min="7" style="0" width="14.56"/>
    <col collapsed="false" customWidth="true" hidden="false" outlineLevel="0" max="9" min="8" style="0" width="13.85"/>
    <col collapsed="false" customWidth="true" hidden="false" outlineLevel="0" max="10" min="10" style="0" width="12.28"/>
    <col collapsed="false" customWidth="true" hidden="false" outlineLevel="0" max="12" min="11" style="0" width="13.14"/>
    <col collapsed="false" customWidth="true" hidden="false" outlineLevel="0" max="13" min="13" style="0" width="12.14"/>
    <col collapsed="false" customWidth="true" hidden="false" outlineLevel="0" max="14" min="14" style="0" width="8.28"/>
    <col collapsed="false" customWidth="true" hidden="false" outlineLevel="0" max="15" min="15" style="0" width="13.85"/>
    <col collapsed="false" customWidth="true" hidden="false" outlineLevel="0" max="16" min="16" style="0" width="13.28"/>
    <col collapsed="false" customWidth="true" hidden="false" outlineLevel="0" max="17" min="17" style="0" width="17.56"/>
    <col collapsed="false" customWidth="true" hidden="false" outlineLevel="0" max="19" min="18" style="0" width="15.56"/>
    <col collapsed="false" customWidth="true" hidden="false" outlineLevel="0" max="20" min="20" style="0" width="4.28"/>
    <col collapsed="false" customWidth="true" hidden="false" outlineLevel="0" max="23" min="23" style="0" width="7.99"/>
    <col collapsed="false" customWidth="true" hidden="false" outlineLevel="0" max="24" min="24" style="0" width="7.85"/>
  </cols>
  <sheetData>
    <row r="3" customFormat="false" ht="12.75" hidden="false" customHeight="false" outlineLevel="0" collapsed="false">
      <c r="E3" s="100" t="s">
        <v>34</v>
      </c>
      <c r="F3" s="100"/>
      <c r="G3" s="100"/>
    </row>
    <row r="4" customFormat="false" ht="12.75" hidden="false" customHeight="true" outlineLevel="0" collapsed="false">
      <c r="A4" s="101" t="s">
        <v>35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</row>
    <row r="6" customFormat="false" ht="192.75" hidden="false" customHeight="true" outlineLevel="0" collapsed="false">
      <c r="A6" s="102" t="s">
        <v>36</v>
      </c>
      <c r="B6" s="103" t="s">
        <v>37</v>
      </c>
      <c r="C6" s="103" t="s">
        <v>38</v>
      </c>
      <c r="D6" s="103" t="s">
        <v>39</v>
      </c>
      <c r="E6" s="103" t="s">
        <v>40</v>
      </c>
      <c r="F6" s="102" t="s">
        <v>41</v>
      </c>
      <c r="G6" s="103" t="s">
        <v>42</v>
      </c>
      <c r="H6" s="102" t="s">
        <v>43</v>
      </c>
      <c r="I6" s="104" t="s">
        <v>44</v>
      </c>
      <c r="J6" s="105" t="s">
        <v>45</v>
      </c>
      <c r="K6" s="104" t="s">
        <v>46</v>
      </c>
      <c r="L6" s="104" t="s">
        <v>47</v>
      </c>
      <c r="M6" s="102" t="s">
        <v>48</v>
      </c>
      <c r="N6" s="104" t="s">
        <v>49</v>
      </c>
      <c r="O6" s="102" t="s">
        <v>50</v>
      </c>
      <c r="P6" s="104" t="s">
        <v>51</v>
      </c>
      <c r="Q6" s="104" t="s">
        <v>52</v>
      </c>
      <c r="R6" s="104" t="s">
        <v>53</v>
      </c>
      <c r="S6" s="104" t="s">
        <v>54</v>
      </c>
      <c r="U6" s="106"/>
      <c r="V6" s="106"/>
      <c r="W6" s="107"/>
      <c r="X6" s="107"/>
    </row>
    <row r="7" customFormat="false" ht="12.75" hidden="false" customHeight="false" outlineLevel="0" collapsed="false">
      <c r="A7" s="108" t="n">
        <v>1</v>
      </c>
      <c r="B7" s="109" t="n">
        <v>2</v>
      </c>
      <c r="C7" s="109" t="n">
        <v>3</v>
      </c>
      <c r="D7" s="109" t="n">
        <v>4</v>
      </c>
      <c r="E7" s="109" t="n">
        <v>5</v>
      </c>
      <c r="F7" s="108" t="n">
        <v>6</v>
      </c>
      <c r="G7" s="109" t="n">
        <v>7</v>
      </c>
      <c r="H7" s="108" t="s">
        <v>55</v>
      </c>
      <c r="I7" s="110" t="n">
        <v>9</v>
      </c>
      <c r="J7" s="110" t="s">
        <v>56</v>
      </c>
      <c r="K7" s="110" t="s">
        <v>57</v>
      </c>
      <c r="L7" s="110" t="n">
        <v>12</v>
      </c>
      <c r="M7" s="110" t="n">
        <v>13</v>
      </c>
      <c r="N7" s="110" t="n">
        <v>14</v>
      </c>
      <c r="O7" s="108" t="s">
        <v>58</v>
      </c>
      <c r="P7" s="108" t="s">
        <v>59</v>
      </c>
      <c r="Q7" s="108" t="s">
        <v>60</v>
      </c>
      <c r="R7" s="108" t="s">
        <v>61</v>
      </c>
      <c r="S7" s="110" t="s">
        <v>62</v>
      </c>
      <c r="T7" s="111"/>
      <c r="U7" s="112"/>
      <c r="V7" s="107"/>
      <c r="W7" s="107"/>
      <c r="X7" s="107"/>
    </row>
    <row r="8" customFormat="false" ht="12.75" hidden="false" customHeight="false" outlineLevel="0" collapsed="false">
      <c r="A8" s="113" t="s">
        <v>26</v>
      </c>
      <c r="B8" s="114" t="n">
        <v>1407.6</v>
      </c>
      <c r="C8" s="114" t="n">
        <v>8698.9</v>
      </c>
      <c r="D8" s="114"/>
      <c r="E8" s="114"/>
      <c r="F8" s="115"/>
      <c r="G8" s="114"/>
      <c r="H8" s="116" t="n">
        <f aca="false">B8+C8+E8+G8+F8</f>
        <v>10106.5</v>
      </c>
      <c r="I8" s="113" t="n">
        <v>1306.7</v>
      </c>
      <c r="J8" s="117" t="n">
        <f aca="false">I8/B8*100</f>
        <v>92.8317703893152</v>
      </c>
      <c r="K8" s="118" t="n">
        <f aca="false">B8*J12/100</f>
        <v>1420.54473794921</v>
      </c>
      <c r="L8" s="113" t="n">
        <v>8893.8</v>
      </c>
      <c r="M8" s="113"/>
      <c r="N8" s="119"/>
      <c r="O8" s="116" t="n">
        <f aca="false">K8+L8+M8+N8</f>
        <v>10314.3447379492</v>
      </c>
      <c r="P8" s="118" t="n">
        <f aca="false">O8/H8*100</f>
        <v>102.056545173395</v>
      </c>
      <c r="Q8" s="120"/>
      <c r="R8" s="121" t="n">
        <f aca="false">O8+Q8</f>
        <v>10314.3447379492</v>
      </c>
      <c r="S8" s="118" t="n">
        <f aca="false">R8/H8*100</f>
        <v>102.056545173395</v>
      </c>
      <c r="U8" s="122"/>
      <c r="V8" s="107"/>
      <c r="W8" s="122"/>
      <c r="X8" s="122"/>
    </row>
    <row r="9" customFormat="false" ht="12.75" hidden="false" customHeight="false" outlineLevel="0" collapsed="false">
      <c r="A9" s="113" t="s">
        <v>63</v>
      </c>
      <c r="B9" s="114" t="n">
        <v>9243.6</v>
      </c>
      <c r="C9" s="114" t="n">
        <v>8363.7</v>
      </c>
      <c r="D9" s="114"/>
      <c r="E9" s="114"/>
      <c r="F9" s="115"/>
      <c r="G9" s="114"/>
      <c r="H9" s="116" t="n">
        <f aca="false">B9+C9+E9+G9+F9</f>
        <v>17607.3</v>
      </c>
      <c r="I9" s="113" t="n">
        <v>9418.9</v>
      </c>
      <c r="J9" s="117" t="n">
        <f aca="false">I9/B9*100</f>
        <v>101.896447271626</v>
      </c>
      <c r="K9" s="123" t="n">
        <v>9418.9</v>
      </c>
      <c r="L9" s="113" t="n">
        <v>8422.7</v>
      </c>
      <c r="M9" s="113"/>
      <c r="N9" s="119"/>
      <c r="O9" s="116" t="n">
        <f aca="false">K9+L9+M9+N9</f>
        <v>17841.6</v>
      </c>
      <c r="P9" s="118" t="n">
        <f aca="false">O9/H9*100</f>
        <v>101.330698062735</v>
      </c>
      <c r="Q9" s="124"/>
      <c r="R9" s="121" t="n">
        <f aca="false">O9+Q9</f>
        <v>17841.6</v>
      </c>
      <c r="S9" s="118" t="n">
        <f aca="false">R9/H9*100</f>
        <v>101.330698062735</v>
      </c>
      <c r="U9" s="122"/>
      <c r="V9" s="107"/>
      <c r="W9" s="122"/>
      <c r="X9" s="122"/>
    </row>
    <row r="10" customFormat="false" ht="12.75" hidden="false" customHeight="false" outlineLevel="0" collapsed="false">
      <c r="A10" s="113" t="s">
        <v>64</v>
      </c>
      <c r="B10" s="114" t="n">
        <v>2433.8</v>
      </c>
      <c r="C10" s="114" t="n">
        <v>12688.1</v>
      </c>
      <c r="D10" s="114"/>
      <c r="E10" s="114"/>
      <c r="F10" s="115"/>
      <c r="G10" s="114"/>
      <c r="H10" s="116" t="n">
        <f aca="false">B10+C10+E10+G10+F10</f>
        <v>15121.9</v>
      </c>
      <c r="I10" s="113" t="n">
        <v>2488.5</v>
      </c>
      <c r="J10" s="117" t="n">
        <f aca="false">I10/B10*100</f>
        <v>102.247514175364</v>
      </c>
      <c r="K10" s="123" t="n">
        <v>2488.5</v>
      </c>
      <c r="L10" s="113" t="n">
        <v>12684.2</v>
      </c>
      <c r="M10" s="113"/>
      <c r="N10" s="119"/>
      <c r="O10" s="116" t="n">
        <f aca="false">K10+L10+M10+N10</f>
        <v>15172.7</v>
      </c>
      <c r="P10" s="118" t="n">
        <f aca="false">O10/H10*100</f>
        <v>100.335936621721</v>
      </c>
      <c r="Q10" s="120"/>
      <c r="R10" s="121" t="n">
        <f aca="false">O10+Q10</f>
        <v>15172.7</v>
      </c>
      <c r="S10" s="118" t="n">
        <f aca="false">R10/H10*100</f>
        <v>100.335936621721</v>
      </c>
      <c r="U10" s="122"/>
      <c r="V10" s="107"/>
      <c r="W10" s="122"/>
      <c r="X10" s="122"/>
    </row>
    <row r="11" customFormat="false" ht="12.75" hidden="false" customHeight="false" outlineLevel="0" collapsed="false">
      <c r="A11" s="113" t="s">
        <v>28</v>
      </c>
      <c r="B11" s="114" t="n">
        <v>463.9</v>
      </c>
      <c r="C11" s="114" t="n">
        <v>2063.4</v>
      </c>
      <c r="D11" s="114"/>
      <c r="E11" s="114"/>
      <c r="F11" s="115"/>
      <c r="G11" s="123" t="n">
        <v>1418.1</v>
      </c>
      <c r="H11" s="116" t="n">
        <f aca="false">B11+C11+E11+G11+F11</f>
        <v>3945.4</v>
      </c>
      <c r="I11" s="113" t="n">
        <v>459.4</v>
      </c>
      <c r="J11" s="117" t="n">
        <f aca="false">I11/B11*100</f>
        <v>99.0299633541712</v>
      </c>
      <c r="K11" s="118" t="n">
        <v>469.4</v>
      </c>
      <c r="L11" s="113" t="n">
        <v>2014.4</v>
      </c>
      <c r="M11" s="113"/>
      <c r="N11" s="119"/>
      <c r="O11" s="116" t="n">
        <f aca="false">K11+L11+M11+N11</f>
        <v>2483.8</v>
      </c>
      <c r="P11" s="118" t="n">
        <f aca="false">O11/H11*100</f>
        <v>62.95432655751</v>
      </c>
      <c r="Q11" s="120" t="n">
        <f aca="false">(O11*97.9/P11)-O11</f>
        <v>1378.7466</v>
      </c>
      <c r="R11" s="121" t="n">
        <f aca="false">O11+Q11</f>
        <v>3862.5466</v>
      </c>
      <c r="S11" s="118" t="n">
        <f aca="false">R11/H11*100</f>
        <v>97.9</v>
      </c>
      <c r="U11" s="122"/>
      <c r="V11" s="107"/>
      <c r="W11" s="122"/>
      <c r="X11" s="122"/>
    </row>
    <row r="12" customFormat="false" ht="12.75" hidden="false" customHeight="false" outlineLevel="0" collapsed="false">
      <c r="A12" s="125" t="s">
        <v>65</v>
      </c>
      <c r="B12" s="126" t="n">
        <f aca="false">B8+B9+B10+B11</f>
        <v>13548.9</v>
      </c>
      <c r="C12" s="126" t="n">
        <f aca="false">C8+C9+C10+C11</f>
        <v>31814.1</v>
      </c>
      <c r="D12" s="126" t="n">
        <f aca="false">D8+D9+D10+D11</f>
        <v>0</v>
      </c>
      <c r="E12" s="126" t="n">
        <f aca="false">E8+E9+E10+E11</f>
        <v>0</v>
      </c>
      <c r="F12" s="125" t="n">
        <f aca="false">F8+F9+F10+F11</f>
        <v>0</v>
      </c>
      <c r="G12" s="126" t="n">
        <f aca="false">G8+G9+G10+G11</f>
        <v>1418.1</v>
      </c>
      <c r="H12" s="116" t="n">
        <f aca="false">B12+C12+E12+G12+F12</f>
        <v>46781.1</v>
      </c>
      <c r="I12" s="127" t="n">
        <f aca="false">I8+I9+I10+I11</f>
        <v>13673.5</v>
      </c>
      <c r="J12" s="128" t="n">
        <f aca="false">I12/B12*100</f>
        <v>100.919631852032</v>
      </c>
      <c r="K12" s="116" t="n">
        <f aca="false">K8+K9+K10+K11</f>
        <v>13797.3447379492</v>
      </c>
      <c r="L12" s="127" t="n">
        <f aca="false">L8+L9+L10+L11</f>
        <v>32015.1</v>
      </c>
      <c r="M12" s="127" t="n">
        <f aca="false">M8+M9+M10+M11</f>
        <v>0</v>
      </c>
      <c r="N12" s="127" t="n">
        <f aca="false">N8+N9+N10+N11</f>
        <v>0</v>
      </c>
      <c r="O12" s="116" t="n">
        <f aca="false">K12+L12+M12+N12</f>
        <v>45812.4447379492</v>
      </c>
      <c r="P12" s="121" t="n">
        <f aca="false">O12/H12*100</f>
        <v>97.929387590179</v>
      </c>
      <c r="Q12" s="129" t="n">
        <f aca="false">SUM(Q8:Q11)</f>
        <v>1378.7466</v>
      </c>
      <c r="R12" s="121" t="n">
        <f aca="false">O12+Q12</f>
        <v>47191.1913379492</v>
      </c>
      <c r="S12" s="118" t="n">
        <f aca="false">R12/H12*100</f>
        <v>100.876617561257</v>
      </c>
      <c r="U12" s="122"/>
      <c r="V12" s="107"/>
      <c r="W12" s="122"/>
      <c r="X12" s="122"/>
    </row>
    <row r="13" customFormat="false" ht="12.75" hidden="false" customHeight="false" outlineLevel="0" collapsed="false">
      <c r="A13" s="88"/>
      <c r="B13" s="88"/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</row>
    <row r="14" customFormat="false" ht="12.75" hidden="false" customHeight="true" outlineLevel="0" collapsed="false">
      <c r="A14" s="130"/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</row>
    <row r="15" customFormat="false" ht="2.25" hidden="false" customHeight="true" outlineLevel="0" collapsed="false">
      <c r="A15" s="130"/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</row>
    <row r="16" customFormat="false" ht="12.75" hidden="true" customHeight="false" outlineLevel="0" collapsed="false">
      <c r="A16" s="130"/>
      <c r="B16" s="130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</row>
    <row r="17" customFormat="false" ht="12.75" hidden="true" customHeight="false" outlineLevel="0" collapsed="false">
      <c r="A17" s="130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</row>
    <row r="18" customFormat="false" ht="12.75" hidden="false" customHeight="false" outlineLevel="0" collapsed="false">
      <c r="A18" s="88"/>
      <c r="B18" s="88"/>
      <c r="C18" s="88"/>
      <c r="D18" s="88"/>
      <c r="E18" s="88"/>
      <c r="F18" s="88"/>
      <c r="G18" s="88"/>
      <c r="H18" s="88"/>
      <c r="I18" s="88"/>
      <c r="J18" s="88"/>
      <c r="K18" s="131"/>
      <c r="L18" s="131"/>
      <c r="M18" s="131"/>
      <c r="N18" s="131"/>
      <c r="O18" s="131"/>
      <c r="P18" s="88"/>
      <c r="Q18" s="88"/>
      <c r="R18" s="88"/>
      <c r="S18" s="88"/>
    </row>
    <row r="19" customFormat="false" ht="12.75" hidden="false" customHeight="false" outlineLevel="0" collapsed="false">
      <c r="A19" s="88"/>
      <c r="B19" s="88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</row>
    <row r="20" customFormat="false" ht="12.75" hidden="false" customHeight="false" outlineLevel="0" collapsed="false">
      <c r="A20" s="88"/>
      <c r="B20" s="88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</row>
    <row r="21" customFormat="false" ht="12.75" hidden="false" customHeight="false" outlineLevel="0" collapsed="false">
      <c r="A21" s="88"/>
      <c r="B21" s="132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</row>
    <row r="22" customFormat="false" ht="12.75" hidden="false" customHeight="false" outlineLevel="0" collapsed="false">
      <c r="A22" s="88"/>
      <c r="B22" s="88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</row>
  </sheetData>
  <mergeCells count="3">
    <mergeCell ref="E3:G3"/>
    <mergeCell ref="A4:L4"/>
    <mergeCell ref="A14:S17"/>
  </mergeCells>
  <printOptions headings="false" gridLines="false" gridLinesSet="true" horizontalCentered="false" verticalCentered="false"/>
  <pageMargins left="0.118055555555556" right="0.118055555555556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10:14:58Z</dcterms:created>
  <dc:creator>Казанцев</dc:creator>
  <dc:description/>
  <dc:language>en-US</dc:language>
  <cp:lastModifiedBy>budget2</cp:lastModifiedBy>
  <cp:lastPrinted>2018-11-16T10:59:34Z</cp:lastPrinted>
  <dcterms:modified xsi:type="dcterms:W3CDTF">2018-11-16T11:01:10Z</dcterms:modified>
  <cp:revision>0</cp:revision>
  <dc:subject/>
  <dc:title/>
</cp:coreProperties>
</file>