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0">
  <si>
    <t xml:space="preserve">Приложение</t>
  </si>
  <si>
    <t xml:space="preserve">Прогноз социально-экономического развития муниципального образования "Чаинский район"  на 2019-2021 годы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% к предыдущему году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4. Строительство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в ценах соответствующих лет; млн. руб.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Объем платных услуг населению</t>
  </si>
  <si>
    <t xml:space="preserve">Индекс-дефлятор объема платных услуг</t>
  </si>
  <si>
    <t xml:space="preserve">6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-</t>
  </si>
  <si>
    <t xml:space="preserve">7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8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₽&quot;;[RED]\-#,##0&quot; ₽&quot;"/>
    <numFmt numFmtId="166" formatCode="#,##0.00"/>
    <numFmt numFmtId="167" formatCode="#,##0.0"/>
    <numFmt numFmtId="168" formatCode="0.0_)"/>
    <numFmt numFmtId="169" formatCode="0.00"/>
    <numFmt numFmtId="170" formatCode="0.000"/>
    <numFmt numFmtId="171" formatCode="#,##0.0000"/>
    <numFmt numFmtId="172" formatCode="#,##0"/>
    <numFmt numFmtId="173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1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A34" activePane="bottomLeft" state="frozen"/>
      <selection pane="topLeft" activeCell="A1" activeCellId="0" sqref="A1"/>
      <selection pane="bottom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8.56"/>
    <col collapsed="false" customWidth="true" hidden="false" outlineLevel="0" max="3" min="3" style="0" width="28.7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14" min="6" style="0" width="12.28"/>
    <col collapsed="false" customWidth="true" hidden="false" outlineLevel="0" max="15" min="15" style="0" width="79.28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</row>
    <row r="5" customFormat="false" ht="12.75" hidden="false" customHeight="false" outlineLevel="0" collapsed="false">
      <c r="B5" s="0" t="s">
        <v>2</v>
      </c>
    </row>
    <row r="6" customFormat="false" ht="18.75" hidden="false" customHeight="true" outlineLevel="0" collapsed="false"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/>
      <c r="H6" s="5"/>
      <c r="I6" s="5"/>
      <c r="J6" s="5"/>
      <c r="K6" s="5"/>
      <c r="L6" s="5"/>
      <c r="M6" s="5"/>
      <c r="N6" s="5"/>
    </row>
    <row r="7" customFormat="false" ht="27.75" hidden="false" customHeight="true" outlineLevel="0" collapsed="false">
      <c r="B7" s="5"/>
      <c r="C7" s="5"/>
      <c r="D7" s="5" t="n">
        <v>2017</v>
      </c>
      <c r="E7" s="5" t="n">
        <v>2018</v>
      </c>
      <c r="F7" s="5" t="n">
        <v>2019</v>
      </c>
      <c r="G7" s="5"/>
      <c r="H7" s="5"/>
      <c r="I7" s="5" t="n">
        <v>2020</v>
      </c>
      <c r="J7" s="5"/>
      <c r="K7" s="5"/>
      <c r="L7" s="5" t="n">
        <v>2021</v>
      </c>
      <c r="M7" s="5"/>
      <c r="N7" s="5"/>
    </row>
    <row r="8" customFormat="false" ht="56.25" hidden="false" customHeight="false" outlineLevel="0" collapsed="false">
      <c r="B8" s="5"/>
      <c r="C8" s="5"/>
      <c r="D8" s="5"/>
      <c r="E8" s="5"/>
      <c r="F8" s="5" t="s">
        <v>8</v>
      </c>
      <c r="G8" s="5" t="s">
        <v>9</v>
      </c>
      <c r="H8" s="5" t="s">
        <v>10</v>
      </c>
      <c r="I8" s="5" t="s">
        <v>8</v>
      </c>
      <c r="J8" s="5" t="s">
        <v>9</v>
      </c>
      <c r="K8" s="5" t="s">
        <v>10</v>
      </c>
      <c r="L8" s="5" t="s">
        <v>8</v>
      </c>
      <c r="M8" s="5" t="s">
        <v>9</v>
      </c>
      <c r="N8" s="5" t="s">
        <v>10</v>
      </c>
    </row>
    <row r="9" customFormat="false" ht="37.5" hidden="false" customHeight="false" outlineLevel="0" collapsed="false">
      <c r="B9" s="5"/>
      <c r="C9" s="5"/>
      <c r="D9" s="5"/>
      <c r="E9" s="5"/>
      <c r="F9" s="5" t="s">
        <v>11</v>
      </c>
      <c r="G9" s="5" t="s">
        <v>12</v>
      </c>
      <c r="H9" s="5" t="s">
        <v>13</v>
      </c>
      <c r="I9" s="5" t="s">
        <v>11</v>
      </c>
      <c r="J9" s="5" t="s">
        <v>12</v>
      </c>
      <c r="K9" s="5" t="s">
        <v>13</v>
      </c>
      <c r="L9" s="5" t="s">
        <v>11</v>
      </c>
      <c r="M9" s="5" t="s">
        <v>12</v>
      </c>
      <c r="N9" s="5" t="s">
        <v>13</v>
      </c>
    </row>
    <row r="10" customFormat="false" ht="18.75" hidden="false" customHeight="false" outlineLevel="0" collapsed="false">
      <c r="B10" s="6" t="s">
        <v>14</v>
      </c>
      <c r="C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37.5" hidden="false" customHeight="false" outlineLevel="0" collapsed="false">
      <c r="B11" s="9" t="s">
        <v>15</v>
      </c>
      <c r="C11" s="10" t="s">
        <v>16</v>
      </c>
      <c r="D11" s="11" t="n">
        <v>298.1</v>
      </c>
      <c r="E11" s="11" t="n">
        <v>298.1</v>
      </c>
      <c r="F11" s="11" t="n">
        <v>298.1</v>
      </c>
      <c r="G11" s="11" t="n">
        <v>299</v>
      </c>
      <c r="H11" s="11" t="n">
        <v>299.5</v>
      </c>
      <c r="I11" s="11" t="n">
        <v>299.5</v>
      </c>
      <c r="J11" s="11" t="n">
        <v>299.7</v>
      </c>
      <c r="K11" s="11" t="n">
        <v>300</v>
      </c>
      <c r="L11" s="11" t="n">
        <v>300</v>
      </c>
      <c r="M11" s="11" t="n">
        <v>300.1</v>
      </c>
      <c r="N11" s="11" t="n">
        <v>300.15</v>
      </c>
    </row>
    <row r="12" customFormat="false" ht="56.25" hidden="false" customHeight="false" outlineLevel="0" collapsed="false">
      <c r="B12" s="9" t="s">
        <v>17</v>
      </c>
      <c r="C12" s="10" t="s">
        <v>18</v>
      </c>
      <c r="D12" s="12" t="n">
        <v>86.81</v>
      </c>
      <c r="E12" s="12" t="n">
        <f aca="false">E11/D11*100</f>
        <v>100</v>
      </c>
      <c r="F12" s="12" t="n">
        <f aca="false">F11/E11*100</f>
        <v>100</v>
      </c>
      <c r="G12" s="12" t="n">
        <f aca="false">G11/F11*100</f>
        <v>100.30191211003</v>
      </c>
      <c r="H12" s="12" t="n">
        <f aca="false">H11/G11*100</f>
        <v>100.167224080268</v>
      </c>
      <c r="I12" s="12" t="n">
        <f aca="false">I11/H11*100</f>
        <v>100</v>
      </c>
      <c r="J12" s="12" t="n">
        <f aca="false">J11/I11*100</f>
        <v>100.066777963272</v>
      </c>
      <c r="K12" s="12" t="n">
        <f aca="false">K11/J11*100</f>
        <v>100.1001001001</v>
      </c>
      <c r="L12" s="12" t="n">
        <f aca="false">L11/K11*100</f>
        <v>100</v>
      </c>
      <c r="M12" s="12" t="n">
        <f aca="false">M11/L11*100</f>
        <v>100.033333333333</v>
      </c>
      <c r="N12" s="12" t="n">
        <f aca="false">N11/M11*100</f>
        <v>100.016661112962</v>
      </c>
    </row>
    <row r="13" customFormat="false" ht="18.75" hidden="false" customHeight="false" outlineLevel="0" collapsed="false">
      <c r="B13" s="6" t="s">
        <v>19</v>
      </c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8.75" hidden="false" customHeight="false" outlineLevel="0" collapsed="false">
      <c r="B14" s="15" t="s">
        <v>20</v>
      </c>
      <c r="C14" s="16" t="s">
        <v>21</v>
      </c>
      <c r="D14" s="17" t="n">
        <f aca="false">D18+D21</f>
        <v>645</v>
      </c>
      <c r="E14" s="17" t="n">
        <f aca="false">E18+E21</f>
        <v>650</v>
      </c>
      <c r="F14" s="17" t="n">
        <f aca="false">F18+F21</f>
        <v>640</v>
      </c>
      <c r="G14" s="17" t="n">
        <f aca="false">G18+G21</f>
        <v>650</v>
      </c>
      <c r="H14" s="17" t="n">
        <f aca="false">H18+H21</f>
        <v>652</v>
      </c>
      <c r="I14" s="17" t="n">
        <f aca="false">I18+I21</f>
        <v>650</v>
      </c>
      <c r="J14" s="17" t="n">
        <f aca="false">J18+J21</f>
        <v>661</v>
      </c>
      <c r="K14" s="17" t="n">
        <f aca="false">K18+K21</f>
        <v>659</v>
      </c>
      <c r="L14" s="17" t="n">
        <f aca="false">L18+L21</f>
        <v>655</v>
      </c>
      <c r="M14" s="17" t="n">
        <f aca="false">M18+M21</f>
        <v>660</v>
      </c>
      <c r="N14" s="17" t="n">
        <f aca="false">N18+N21</f>
        <v>665</v>
      </c>
    </row>
    <row r="15" customFormat="false" ht="56.25" hidden="false" customHeight="false" outlineLevel="0" collapsed="false">
      <c r="B15" s="9" t="s">
        <v>22</v>
      </c>
      <c r="C15" s="18" t="s">
        <v>18</v>
      </c>
      <c r="D15" s="18" t="n">
        <v>96.7016</v>
      </c>
      <c r="E15" s="18" t="n">
        <f aca="false">E14/D14*100</f>
        <v>100.77519379845</v>
      </c>
      <c r="F15" s="18" t="n">
        <f aca="false">F14/E14*100</f>
        <v>98.4615384615385</v>
      </c>
      <c r="G15" s="18" t="n">
        <f aca="false">G14/E14*100</f>
        <v>100</v>
      </c>
      <c r="H15" s="18" t="n">
        <f aca="false">H14/E14*100</f>
        <v>100.307692307692</v>
      </c>
      <c r="I15" s="18" t="n">
        <f aca="false">I14/F14*100</f>
        <v>101.5625</v>
      </c>
      <c r="J15" s="18" t="n">
        <f aca="false">J14/G14*100</f>
        <v>101.692307692308</v>
      </c>
      <c r="K15" s="18" t="n">
        <f aca="false">K14/H14*100</f>
        <v>101.073619631902</v>
      </c>
      <c r="L15" s="18" t="n">
        <f aca="false">L14/I14*100</f>
        <v>100.769230769231</v>
      </c>
      <c r="M15" s="18" t="n">
        <f aca="false">M14/J14*100</f>
        <v>99.8487140695915</v>
      </c>
      <c r="N15" s="18" t="n">
        <f aca="false">N14/K14*100</f>
        <v>100.910470409712</v>
      </c>
    </row>
    <row r="16" customFormat="false" ht="37.5" hidden="false" customHeight="false" outlineLevel="0" collapsed="false">
      <c r="B16" s="9" t="s">
        <v>23</v>
      </c>
      <c r="C16" s="18" t="s">
        <v>24</v>
      </c>
      <c r="D16" s="19" t="n">
        <v>100.3</v>
      </c>
      <c r="E16" s="20" t="n">
        <v>98.8929713424456</v>
      </c>
      <c r="F16" s="21" t="n">
        <v>103.549972404287</v>
      </c>
      <c r="G16" s="21" t="n">
        <v>103.549972404287</v>
      </c>
      <c r="H16" s="21" t="n">
        <v>103.549972404287</v>
      </c>
      <c r="I16" s="21" t="n">
        <v>103.1464</v>
      </c>
      <c r="J16" s="21" t="n">
        <v>103.1464</v>
      </c>
      <c r="K16" s="21" t="n">
        <v>103.1464</v>
      </c>
      <c r="L16" s="21" t="n">
        <v>103.268351502834</v>
      </c>
      <c r="M16" s="21" t="n">
        <v>103.268351502834</v>
      </c>
      <c r="N16" s="21" t="n">
        <v>103.268351502834</v>
      </c>
    </row>
    <row r="17" customFormat="false" ht="37.5" hidden="false" customHeight="false" outlineLevel="0" collapsed="false">
      <c r="B17" s="9" t="s">
        <v>25</v>
      </c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.75" hidden="false" customHeight="false" outlineLevel="0" collapsed="false">
      <c r="B18" s="9" t="s">
        <v>26</v>
      </c>
      <c r="C18" s="18" t="s">
        <v>27</v>
      </c>
      <c r="D18" s="19" t="n">
        <v>277</v>
      </c>
      <c r="E18" s="19" t="n">
        <v>280</v>
      </c>
      <c r="F18" s="19" t="n">
        <v>275</v>
      </c>
      <c r="G18" s="19" t="n">
        <v>280</v>
      </c>
      <c r="H18" s="19" t="n">
        <v>284</v>
      </c>
      <c r="I18" s="19" t="n">
        <v>277</v>
      </c>
      <c r="J18" s="19" t="n">
        <v>282</v>
      </c>
      <c r="K18" s="19" t="n">
        <v>286</v>
      </c>
      <c r="L18" s="19" t="n">
        <v>282</v>
      </c>
      <c r="M18" s="19" t="n">
        <v>284</v>
      </c>
      <c r="N18" s="19" t="n">
        <v>286</v>
      </c>
    </row>
    <row r="19" customFormat="false" ht="56.25" hidden="false" customHeight="false" outlineLevel="0" collapsed="false">
      <c r="B19" s="9" t="s">
        <v>28</v>
      </c>
      <c r="C19" s="18" t="s">
        <v>18</v>
      </c>
      <c r="D19" s="18" t="n">
        <v>95.8478</v>
      </c>
      <c r="E19" s="18" t="n">
        <f aca="false">E18/D18*100</f>
        <v>101.083032490975</v>
      </c>
      <c r="F19" s="18" t="n">
        <f aca="false">F18/E18*100</f>
        <v>98.2142857142857</v>
      </c>
      <c r="G19" s="18" t="n">
        <f aca="false">G18/E18*100</f>
        <v>100</v>
      </c>
      <c r="H19" s="18" t="n">
        <f aca="false">H18/E18*100</f>
        <v>101.428571428571</v>
      </c>
      <c r="I19" s="18" t="n">
        <f aca="false">I18/E18*100</f>
        <v>98.9285714285714</v>
      </c>
      <c r="J19" s="18" t="n">
        <f aca="false">J18/E18*100</f>
        <v>100.714285714286</v>
      </c>
      <c r="K19" s="18" t="n">
        <f aca="false">K18/E18*100</f>
        <v>102.142857142857</v>
      </c>
      <c r="L19" s="18" t="n">
        <f aca="false">L18/E18*100</f>
        <v>100.714285714286</v>
      </c>
      <c r="M19" s="18" t="n">
        <f aca="false">M18/E18*100</f>
        <v>101.428571428571</v>
      </c>
      <c r="N19" s="18" t="n">
        <f aca="false">N18/E18*100</f>
        <v>102.142857142857</v>
      </c>
    </row>
    <row r="20" customFormat="false" ht="37.5" hidden="false" customHeight="false" outlineLevel="0" collapsed="false">
      <c r="B20" s="9" t="s">
        <v>29</v>
      </c>
      <c r="C20" s="18" t="s">
        <v>24</v>
      </c>
      <c r="D20" s="21" t="n">
        <v>97.8593037847987</v>
      </c>
      <c r="E20" s="20" t="n">
        <v>103.189357347275</v>
      </c>
      <c r="F20" s="21" t="n">
        <v>103.718665998577</v>
      </c>
      <c r="G20" s="21" t="n">
        <v>103.718665998577</v>
      </c>
      <c r="H20" s="21" t="n">
        <v>103.718665998577</v>
      </c>
      <c r="I20" s="21" t="n">
        <v>102.9</v>
      </c>
      <c r="J20" s="21" t="n">
        <v>102.9</v>
      </c>
      <c r="K20" s="21" t="n">
        <v>102.9</v>
      </c>
      <c r="L20" s="21" t="n">
        <v>102.9</v>
      </c>
      <c r="M20" s="21" t="n">
        <v>102.927313397917</v>
      </c>
      <c r="N20" s="21" t="n">
        <v>102.927313397917</v>
      </c>
    </row>
    <row r="21" customFormat="false" ht="18.75" hidden="false" customHeight="false" outlineLevel="0" collapsed="false">
      <c r="B21" s="9" t="s">
        <v>30</v>
      </c>
      <c r="C21" s="18" t="s">
        <v>27</v>
      </c>
      <c r="D21" s="19" t="n">
        <v>368</v>
      </c>
      <c r="E21" s="19" t="n">
        <v>370</v>
      </c>
      <c r="F21" s="19" t="n">
        <v>365</v>
      </c>
      <c r="G21" s="19" t="n">
        <v>370</v>
      </c>
      <c r="H21" s="19" t="n">
        <v>368</v>
      </c>
      <c r="I21" s="19" t="n">
        <v>373</v>
      </c>
      <c r="J21" s="19" t="n">
        <v>379</v>
      </c>
      <c r="K21" s="19" t="n">
        <v>373</v>
      </c>
      <c r="L21" s="19" t="n">
        <v>373</v>
      </c>
      <c r="M21" s="19" t="n">
        <v>376</v>
      </c>
      <c r="N21" s="19" t="n">
        <v>379</v>
      </c>
    </row>
    <row r="22" customFormat="false" ht="56.25" hidden="false" customHeight="false" outlineLevel="0" collapsed="false">
      <c r="B22" s="9" t="s">
        <v>31</v>
      </c>
      <c r="C22" s="18" t="s">
        <v>18</v>
      </c>
      <c r="D22" s="18" t="n">
        <v>97.3545</v>
      </c>
      <c r="E22" s="18" t="n">
        <f aca="false">E21/D21*100</f>
        <v>100.54347826087</v>
      </c>
      <c r="F22" s="18" t="n">
        <f aca="false">F21/E21*100</f>
        <v>98.6486486486487</v>
      </c>
      <c r="G22" s="18" t="n">
        <f aca="false">G21/E21*100</f>
        <v>100</v>
      </c>
      <c r="H22" s="18" t="n">
        <f aca="false">H21/E21*100</f>
        <v>99.4594594594595</v>
      </c>
      <c r="I22" s="18" t="n">
        <f aca="false">I21/E21*100</f>
        <v>100.810810810811</v>
      </c>
      <c r="J22" s="18" t="n">
        <f aca="false">J21/E21*100</f>
        <v>102.432432432432</v>
      </c>
      <c r="K22" s="18" t="n">
        <f aca="false">K21/E21*100</f>
        <v>100.810810810811</v>
      </c>
      <c r="L22" s="18" t="n">
        <f aca="false">L21/E21*100</f>
        <v>100.810810810811</v>
      </c>
      <c r="M22" s="18" t="n">
        <f aca="false">M21/E21*100</f>
        <v>101.621621621622</v>
      </c>
      <c r="N22" s="18" t="n">
        <f aca="false">N21/E21*100</f>
        <v>102.432432432432</v>
      </c>
    </row>
    <row r="23" customFormat="false" ht="37.5" hidden="false" customHeight="false" outlineLevel="0" collapsed="false">
      <c r="B23" s="9" t="s">
        <v>32</v>
      </c>
      <c r="C23" s="18" t="s">
        <v>24</v>
      </c>
      <c r="D23" s="21" t="n">
        <v>103.219422865732</v>
      </c>
      <c r="E23" s="20" t="n">
        <v>98.3352000670717</v>
      </c>
      <c r="F23" s="21" t="n">
        <v>103.371631084737</v>
      </c>
      <c r="G23" s="21" t="n">
        <v>103.371631084737</v>
      </c>
      <c r="H23" s="21" t="n">
        <v>103.371631084737</v>
      </c>
      <c r="I23" s="21" t="n">
        <v>103.46</v>
      </c>
      <c r="J23" s="21" t="n">
        <v>103.46</v>
      </c>
      <c r="K23" s="21" t="n">
        <v>103.46</v>
      </c>
      <c r="L23" s="21" t="n">
        <v>103.7024</v>
      </c>
      <c r="M23" s="21" t="n">
        <v>103.7024</v>
      </c>
      <c r="N23" s="21" t="n">
        <v>103.7024</v>
      </c>
    </row>
    <row r="24" customFormat="false" ht="18.75" hidden="false" customHeight="false" outlineLevel="0" collapsed="false">
      <c r="B24" s="6" t="s">
        <v>33</v>
      </c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56.25" hidden="false" customHeight="false" outlineLevel="0" collapsed="false">
      <c r="B25" s="9" t="s">
        <v>34</v>
      </c>
      <c r="C25" s="18" t="s">
        <v>35</v>
      </c>
      <c r="D25" s="12" t="n">
        <v>254.1</v>
      </c>
      <c r="E25" s="12" t="n">
        <v>254.1</v>
      </c>
      <c r="F25" s="12" t="n">
        <v>254.1</v>
      </c>
      <c r="G25" s="12" t="n">
        <v>254.1</v>
      </c>
      <c r="H25" s="12" t="n">
        <v>254.1</v>
      </c>
      <c r="I25" s="12" t="n">
        <v>254.1</v>
      </c>
      <c r="J25" s="12" t="n">
        <v>254.1</v>
      </c>
      <c r="K25" s="12" t="n">
        <v>254.1</v>
      </c>
      <c r="L25" s="12" t="n">
        <v>254.1</v>
      </c>
      <c r="M25" s="12" t="n">
        <v>254.1</v>
      </c>
      <c r="N25" s="12" t="n">
        <v>254.1</v>
      </c>
    </row>
    <row r="26" customFormat="false" ht="18.75" hidden="false" customHeight="false" outlineLevel="0" collapsed="false">
      <c r="B26" s="9" t="s">
        <v>36</v>
      </c>
      <c r="C26" s="18" t="s">
        <v>35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</row>
    <row r="27" customFormat="false" ht="56.25" hidden="false" customHeight="false" outlineLevel="0" collapsed="false">
      <c r="B27" s="15" t="s">
        <v>37</v>
      </c>
      <c r="C27" s="16" t="s">
        <v>38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</row>
    <row r="28" customFormat="false" ht="56.25" hidden="false" customHeight="false" outlineLevel="0" collapsed="false">
      <c r="B28" s="9" t="s">
        <v>39</v>
      </c>
      <c r="C28" s="16" t="s">
        <v>38</v>
      </c>
      <c r="D28" s="19" t="n">
        <v>22607.3</v>
      </c>
      <c r="E28" s="19" t="n">
        <v>23007.8</v>
      </c>
      <c r="F28" s="19" t="n">
        <v>23007.8</v>
      </c>
      <c r="G28" s="19" t="n">
        <v>23007.8</v>
      </c>
      <c r="H28" s="19" t="n">
        <v>23007.8</v>
      </c>
      <c r="I28" s="19" t="n">
        <v>23007.8</v>
      </c>
      <c r="J28" s="19" t="n">
        <v>23007.8</v>
      </c>
      <c r="K28" s="19" t="n">
        <v>23007.8</v>
      </c>
      <c r="L28" s="19" t="n">
        <v>23007.8</v>
      </c>
      <c r="M28" s="19" t="n">
        <v>23007.8</v>
      </c>
      <c r="N28" s="19" t="n">
        <v>23007.8</v>
      </c>
    </row>
    <row r="29" customFormat="false" ht="56.25" hidden="false" customHeight="false" outlineLevel="0" collapsed="false">
      <c r="B29" s="9" t="s">
        <v>40</v>
      </c>
      <c r="C29" s="18" t="s">
        <v>41</v>
      </c>
      <c r="D29" s="12" t="n">
        <v>64.4</v>
      </c>
      <c r="E29" s="12" t="n">
        <v>65.6</v>
      </c>
      <c r="F29" s="12" t="n">
        <v>65.6</v>
      </c>
      <c r="G29" s="12" t="n">
        <v>65.6</v>
      </c>
      <c r="H29" s="12" t="n">
        <v>65.6</v>
      </c>
      <c r="I29" s="12" t="n">
        <v>65.6</v>
      </c>
      <c r="J29" s="12" t="n">
        <v>65.6</v>
      </c>
      <c r="K29" s="12" t="n">
        <v>65.6</v>
      </c>
      <c r="L29" s="12" t="n">
        <v>65.6</v>
      </c>
      <c r="M29" s="12" t="n">
        <v>65.6</v>
      </c>
      <c r="N29" s="12" t="n">
        <v>65.6</v>
      </c>
    </row>
    <row r="30" customFormat="false" ht="37.5" hidden="false" customHeight="false" outlineLevel="0" collapsed="false">
      <c r="B30" s="6" t="s">
        <v>42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8.75" hidden="false" customHeight="false" outlineLevel="0" collapsed="false">
      <c r="B31" s="9" t="s">
        <v>43</v>
      </c>
      <c r="C31" s="18" t="s">
        <v>44</v>
      </c>
      <c r="D31" s="24" t="n">
        <v>3.7</v>
      </c>
      <c r="E31" s="24" t="n">
        <v>2.8</v>
      </c>
      <c r="F31" s="24" t="n">
        <v>2.5</v>
      </c>
      <c r="G31" s="24" t="n">
        <v>2.8</v>
      </c>
      <c r="H31" s="24" t="n">
        <v>3</v>
      </c>
      <c r="I31" s="24" t="n">
        <v>2.7</v>
      </c>
      <c r="J31" s="24" t="n">
        <v>2.9</v>
      </c>
      <c r="K31" s="24" t="n">
        <v>3.1</v>
      </c>
      <c r="L31" s="24" t="n">
        <v>2.8</v>
      </c>
      <c r="M31" s="24" t="n">
        <v>3</v>
      </c>
      <c r="N31" s="24" t="n">
        <v>3.2</v>
      </c>
    </row>
    <row r="32" customFormat="false" ht="18.75" hidden="false" customHeight="false" outlineLevel="0" collapsed="false">
      <c r="B32" s="9" t="s">
        <v>45</v>
      </c>
      <c r="C32" s="18" t="s">
        <v>4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</row>
    <row r="33" s="26" customFormat="true" ht="18.75" hidden="false" customHeight="false" outlineLevel="0" collapsed="false">
      <c r="B33" s="27" t="s">
        <v>46</v>
      </c>
      <c r="C33" s="28" t="s">
        <v>44</v>
      </c>
      <c r="D33" s="29" t="n">
        <v>6.4</v>
      </c>
      <c r="E33" s="29" t="n">
        <v>6.5</v>
      </c>
      <c r="F33" s="29" t="n">
        <v>6</v>
      </c>
      <c r="G33" s="29" t="n">
        <v>6.5</v>
      </c>
      <c r="H33" s="29" t="n">
        <v>6.7</v>
      </c>
      <c r="I33" s="29" t="n">
        <v>6</v>
      </c>
      <c r="J33" s="29" t="n">
        <v>6.5</v>
      </c>
      <c r="K33" s="29" t="n">
        <v>6.7</v>
      </c>
      <c r="L33" s="29" t="n">
        <v>6</v>
      </c>
      <c r="M33" s="29" t="n">
        <v>6.5</v>
      </c>
      <c r="N33" s="29" t="n">
        <v>6.7</v>
      </c>
    </row>
    <row r="34" s="26" customFormat="true" ht="18.75" hidden="false" customHeight="false" outlineLevel="0" collapsed="false">
      <c r="B34" s="27" t="s">
        <v>47</v>
      </c>
      <c r="C34" s="28" t="s">
        <v>44</v>
      </c>
      <c r="D34" s="29" t="n">
        <v>3</v>
      </c>
      <c r="E34" s="29" t="n">
        <v>3.1</v>
      </c>
      <c r="F34" s="29" t="n">
        <v>3</v>
      </c>
      <c r="G34" s="29" t="n">
        <v>3.1</v>
      </c>
      <c r="H34" s="29" t="n">
        <v>3.2</v>
      </c>
      <c r="I34" s="29" t="n">
        <v>3</v>
      </c>
      <c r="J34" s="29" t="n">
        <v>3.1</v>
      </c>
      <c r="K34" s="29" t="n">
        <v>3.2</v>
      </c>
      <c r="L34" s="29" t="n">
        <v>3</v>
      </c>
      <c r="M34" s="29" t="n">
        <v>3.1</v>
      </c>
      <c r="N34" s="29" t="n">
        <v>3.2</v>
      </c>
    </row>
    <row r="35" s="30" customFormat="true" ht="18.75" hidden="false" customHeight="false" outlineLevel="0" collapsed="false">
      <c r="B35" s="31" t="s">
        <v>48</v>
      </c>
      <c r="C35" s="22" t="s">
        <v>44</v>
      </c>
      <c r="D35" s="32" t="n">
        <v>1.04</v>
      </c>
      <c r="E35" s="32" t="n">
        <v>1.04</v>
      </c>
      <c r="F35" s="32" t="n">
        <v>1</v>
      </c>
      <c r="G35" s="32" t="n">
        <v>1.04</v>
      </c>
      <c r="H35" s="32" t="n">
        <v>1.05</v>
      </c>
      <c r="I35" s="32" t="n">
        <v>0.95</v>
      </c>
      <c r="J35" s="32" t="n">
        <v>1.04</v>
      </c>
      <c r="K35" s="32" t="n">
        <v>1.06</v>
      </c>
      <c r="L35" s="32" t="n">
        <v>0.9</v>
      </c>
      <c r="M35" s="32" t="n">
        <v>1.04</v>
      </c>
      <c r="N35" s="32" t="n">
        <v>1.07</v>
      </c>
    </row>
    <row r="36" customFormat="false" ht="18.75" hidden="false" customHeight="false" outlineLevel="0" collapsed="false">
      <c r="B36" s="9" t="s">
        <v>49</v>
      </c>
      <c r="C36" s="18" t="s">
        <v>44</v>
      </c>
      <c r="D36" s="19" t="n">
        <v>7.2</v>
      </c>
      <c r="E36" s="19" t="n">
        <v>7.2</v>
      </c>
      <c r="F36" s="19" t="n">
        <v>7</v>
      </c>
      <c r="G36" s="19" t="n">
        <v>7.2</v>
      </c>
      <c r="H36" s="19" t="n">
        <v>7.3</v>
      </c>
      <c r="I36" s="19" t="n">
        <v>6.8</v>
      </c>
      <c r="J36" s="19" t="n">
        <v>7.2</v>
      </c>
      <c r="K36" s="19" t="n">
        <v>7.4</v>
      </c>
      <c r="L36" s="19" t="n">
        <v>6.6</v>
      </c>
      <c r="M36" s="19" t="n">
        <v>7.2</v>
      </c>
      <c r="N36" s="19" t="n">
        <v>7.5</v>
      </c>
    </row>
    <row r="37" customFormat="false" ht="18.75" hidden="false" customHeight="false" outlineLevel="0" collapsed="false">
      <c r="B37" s="9" t="s">
        <v>50</v>
      </c>
      <c r="C37" s="18" t="s">
        <v>51</v>
      </c>
      <c r="D37" s="19" t="n">
        <v>1</v>
      </c>
      <c r="E37" s="19" t="n">
        <v>1</v>
      </c>
      <c r="F37" s="19" t="n">
        <v>1</v>
      </c>
      <c r="G37" s="19" t="n">
        <v>1</v>
      </c>
      <c r="H37" s="19" t="n">
        <v>1</v>
      </c>
      <c r="I37" s="19" t="n">
        <v>1</v>
      </c>
      <c r="J37" s="19" t="n">
        <v>1</v>
      </c>
      <c r="K37" s="19" t="n">
        <v>1</v>
      </c>
      <c r="L37" s="19" t="n">
        <v>1</v>
      </c>
      <c r="M37" s="19" t="n">
        <v>1</v>
      </c>
      <c r="N37" s="19" t="n">
        <v>1</v>
      </c>
    </row>
    <row r="38" customFormat="false" ht="18.75" hidden="false" customHeight="false" outlineLevel="0" collapsed="false">
      <c r="B38" s="9" t="s">
        <v>52</v>
      </c>
      <c r="C38" s="18" t="s">
        <v>53</v>
      </c>
      <c r="D38" s="33" t="n">
        <v>0.061351</v>
      </c>
      <c r="E38" s="33" t="n">
        <v>0.061351</v>
      </c>
      <c r="F38" s="33" t="n">
        <v>0.061351</v>
      </c>
      <c r="G38" s="33" t="n">
        <v>0.061351</v>
      </c>
      <c r="H38" s="33" t="n">
        <v>0.061351</v>
      </c>
      <c r="I38" s="33" t="n">
        <v>0.061351</v>
      </c>
      <c r="J38" s="33" t="n">
        <v>0.061351</v>
      </c>
      <c r="K38" s="33" t="n">
        <v>0.061351</v>
      </c>
      <c r="L38" s="33" t="n">
        <v>0.061351</v>
      </c>
      <c r="M38" s="33" t="n">
        <v>0.061351</v>
      </c>
      <c r="N38" s="33" t="n">
        <v>0.061351</v>
      </c>
    </row>
    <row r="39" customFormat="false" ht="18.75" hidden="false" customHeight="false" outlineLevel="0" collapsed="false">
      <c r="B39" s="6" t="s">
        <v>54</v>
      </c>
      <c r="C39" s="13"/>
      <c r="D39" s="3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37.5" hidden="false" customHeight="false" outlineLevel="0" collapsed="false">
      <c r="B40" s="15" t="s">
        <v>55</v>
      </c>
      <c r="C40" s="16" t="s">
        <v>56</v>
      </c>
      <c r="D40" s="19" t="n">
        <v>1.1</v>
      </c>
      <c r="E40" s="12" t="n">
        <v>0.71</v>
      </c>
      <c r="F40" s="12" t="n">
        <v>0.71</v>
      </c>
      <c r="G40" s="12" t="n">
        <v>0.71</v>
      </c>
      <c r="H40" s="12" t="n">
        <v>0.71</v>
      </c>
      <c r="I40" s="12" t="n">
        <v>0.71</v>
      </c>
      <c r="J40" s="12" t="n">
        <v>0.71</v>
      </c>
      <c r="K40" s="12" t="n">
        <v>0.71</v>
      </c>
      <c r="L40" s="12" t="n">
        <v>0.71</v>
      </c>
      <c r="M40" s="12" t="n">
        <v>0.71</v>
      </c>
      <c r="N40" s="12" t="n">
        <v>0.71</v>
      </c>
    </row>
    <row r="41" customFormat="false" ht="18.75" hidden="false" customHeight="false" outlineLevel="0" collapsed="false">
      <c r="B41" s="15" t="s">
        <v>57</v>
      </c>
      <c r="C41" s="16" t="s">
        <v>58</v>
      </c>
      <c r="D41" s="35" t="n">
        <v>100</v>
      </c>
      <c r="E41" s="35" t="n">
        <v>100</v>
      </c>
      <c r="F41" s="35" t="n">
        <v>100</v>
      </c>
      <c r="G41" s="35" t="n">
        <v>100</v>
      </c>
      <c r="H41" s="35" t="n">
        <v>100</v>
      </c>
      <c r="I41" s="35" t="n">
        <v>100</v>
      </c>
      <c r="J41" s="35" t="n">
        <v>100</v>
      </c>
      <c r="K41" s="35" t="n">
        <v>100</v>
      </c>
      <c r="L41" s="35" t="n">
        <v>100</v>
      </c>
      <c r="M41" s="35" t="n">
        <v>100</v>
      </c>
      <c r="N41" s="35" t="n">
        <v>100</v>
      </c>
    </row>
    <row r="42" customFormat="false" ht="18.75" hidden="false" customHeight="false" outlineLevel="0" collapsed="false">
      <c r="B42" s="6" t="s">
        <v>59</v>
      </c>
      <c r="C42" s="13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s="36" customFormat="true" ht="56.25" hidden="false" customHeight="false" outlineLevel="0" collapsed="false">
      <c r="B43" s="15" t="s">
        <v>60</v>
      </c>
      <c r="C43" s="18" t="s">
        <v>61</v>
      </c>
      <c r="D43" s="19" t="n">
        <v>64.056</v>
      </c>
      <c r="E43" s="19" t="n">
        <v>13.1</v>
      </c>
      <c r="F43" s="19" t="n">
        <v>10</v>
      </c>
      <c r="G43" s="19" t="n">
        <v>10</v>
      </c>
      <c r="H43" s="19" t="n">
        <v>10</v>
      </c>
      <c r="I43" s="19" t="n">
        <v>10</v>
      </c>
      <c r="J43" s="19" t="n">
        <v>10</v>
      </c>
      <c r="K43" s="19" t="n">
        <v>10</v>
      </c>
      <c r="L43" s="19" t="n">
        <v>10</v>
      </c>
      <c r="M43" s="19" t="n">
        <v>10</v>
      </c>
      <c r="N43" s="19" t="n">
        <v>10</v>
      </c>
    </row>
    <row r="44" customFormat="false" ht="56.25" hidden="false" customHeight="false" outlineLevel="0" collapsed="false">
      <c r="B44" s="15" t="s">
        <v>62</v>
      </c>
      <c r="C44" s="18" t="s">
        <v>18</v>
      </c>
      <c r="D44" s="12" t="n">
        <v>88.94</v>
      </c>
      <c r="E44" s="12" t="n">
        <f aca="false">E43/D43*100</f>
        <v>20.4508555014362</v>
      </c>
      <c r="F44" s="12" t="n">
        <f aca="false">F43/E43*100</f>
        <v>76.3358778625954</v>
      </c>
      <c r="G44" s="12" t="n">
        <f aca="false">G43/F43*100</f>
        <v>100</v>
      </c>
      <c r="H44" s="12" t="n">
        <f aca="false">H43/G43*100</f>
        <v>100</v>
      </c>
      <c r="I44" s="12" t="n">
        <f aca="false">I43/H43*100</f>
        <v>100</v>
      </c>
      <c r="J44" s="12" t="n">
        <f aca="false">J43/I43*100</f>
        <v>100</v>
      </c>
      <c r="K44" s="12" t="n">
        <f aca="false">K43/J43*100</f>
        <v>100</v>
      </c>
      <c r="L44" s="12" t="n">
        <f aca="false">L43/K43*100</f>
        <v>100</v>
      </c>
      <c r="M44" s="12" t="n">
        <f aca="false">M43/L43*100</f>
        <v>100</v>
      </c>
      <c r="N44" s="12" t="n">
        <f aca="false">N43/M43*100</f>
        <v>100</v>
      </c>
    </row>
    <row r="45" s="36" customFormat="true" ht="37.5" hidden="false" customHeight="false" outlineLevel="0" collapsed="false">
      <c r="B45" s="9" t="s">
        <v>63</v>
      </c>
      <c r="C45" s="18" t="s">
        <v>24</v>
      </c>
      <c r="D45" s="21" t="n">
        <v>103.694985604355</v>
      </c>
      <c r="E45" s="19" t="n">
        <v>104.93428647333</v>
      </c>
      <c r="F45" s="19" t="n">
        <v>105.042858227942</v>
      </c>
      <c r="G45" s="19" t="n">
        <v>105.042858227942</v>
      </c>
      <c r="H45" s="19" t="n">
        <v>105.042858227942</v>
      </c>
      <c r="I45" s="19" t="n">
        <v>104.4</v>
      </c>
      <c r="J45" s="19" t="n">
        <v>104.4</v>
      </c>
      <c r="K45" s="19" t="n">
        <v>104.4</v>
      </c>
      <c r="L45" s="19" t="n">
        <v>104.2</v>
      </c>
      <c r="M45" s="19" t="n">
        <v>104.2</v>
      </c>
      <c r="N45" s="19" t="n">
        <v>104.2</v>
      </c>
    </row>
    <row r="46" customFormat="false" ht="75" hidden="false" customHeight="false" outlineLevel="0" collapsed="false">
      <c r="B46" s="9" t="s">
        <v>64</v>
      </c>
      <c r="C46" s="18" t="s">
        <v>16</v>
      </c>
      <c r="D46" s="19" t="n">
        <v>64.056</v>
      </c>
      <c r="E46" s="19" t="n">
        <v>13.1</v>
      </c>
      <c r="F46" s="19" t="n">
        <v>10</v>
      </c>
      <c r="G46" s="19" t="n">
        <v>10</v>
      </c>
      <c r="H46" s="19" t="n">
        <v>10</v>
      </c>
      <c r="I46" s="19" t="n">
        <v>10</v>
      </c>
      <c r="J46" s="19" t="n">
        <v>10</v>
      </c>
      <c r="K46" s="19" t="n">
        <v>10</v>
      </c>
      <c r="L46" s="19" t="n">
        <v>10</v>
      </c>
      <c r="M46" s="19" t="n">
        <v>10</v>
      </c>
      <c r="N46" s="19" t="n">
        <v>10</v>
      </c>
    </row>
    <row r="47" customFormat="false" ht="56.25" hidden="false" customHeight="false" outlineLevel="0" collapsed="false">
      <c r="B47" s="9" t="s">
        <v>65</v>
      </c>
      <c r="C47" s="18" t="s">
        <v>18</v>
      </c>
      <c r="D47" s="12" t="n">
        <v>88.94</v>
      </c>
      <c r="E47" s="12" t="n">
        <f aca="false">E46/D46*100</f>
        <v>20.4508555014362</v>
      </c>
      <c r="F47" s="12" t="n">
        <f aca="false">F46/E46*100</f>
        <v>76.3358778625954</v>
      </c>
      <c r="G47" s="12" t="n">
        <f aca="false">G46/F46*100</f>
        <v>100</v>
      </c>
      <c r="H47" s="12" t="n">
        <f aca="false">H46/G46*100</f>
        <v>100</v>
      </c>
      <c r="I47" s="12" t="n">
        <f aca="false">I46/H46*100</f>
        <v>100</v>
      </c>
      <c r="J47" s="12" t="n">
        <f aca="false">J46/I46*100</f>
        <v>100</v>
      </c>
      <c r="K47" s="12" t="n">
        <f aca="false">K46/J46*100</f>
        <v>100</v>
      </c>
      <c r="L47" s="12" t="n">
        <f aca="false">L46/K46*100</f>
        <v>100</v>
      </c>
      <c r="M47" s="12" t="n">
        <f aca="false">M46/L46*100</f>
        <v>100</v>
      </c>
      <c r="N47" s="12" t="n">
        <f aca="false">N46/M46*100</f>
        <v>100</v>
      </c>
    </row>
    <row r="48" customFormat="false" ht="37.5" hidden="false" customHeight="false" outlineLevel="0" collapsed="false">
      <c r="B48" s="9" t="s">
        <v>63</v>
      </c>
      <c r="C48" s="18" t="s">
        <v>24</v>
      </c>
      <c r="D48" s="21" t="n">
        <v>103.694985604355</v>
      </c>
      <c r="E48" s="19" t="n">
        <v>104.93428647333</v>
      </c>
      <c r="F48" s="19" t="n">
        <v>105.042858227942</v>
      </c>
      <c r="G48" s="19" t="n">
        <v>105.042858227942</v>
      </c>
      <c r="H48" s="19" t="n">
        <v>105.042858227942</v>
      </c>
      <c r="I48" s="19" t="n">
        <v>104.4</v>
      </c>
      <c r="J48" s="19" t="n">
        <v>104.4</v>
      </c>
      <c r="K48" s="19" t="n">
        <v>104.4</v>
      </c>
      <c r="L48" s="19" t="n">
        <v>104.2</v>
      </c>
      <c r="M48" s="19" t="n">
        <v>104.2</v>
      </c>
      <c r="N48" s="19" t="n">
        <v>104.2</v>
      </c>
    </row>
    <row r="49" customFormat="false" ht="79.5" hidden="false" customHeight="true" outlineLevel="0" collapsed="false">
      <c r="B49" s="37" t="s">
        <v>66</v>
      </c>
      <c r="C49" s="13"/>
      <c r="D49" s="38" t="n">
        <f aca="false">D50+D51</f>
        <v>64.056</v>
      </c>
      <c r="E49" s="38" t="n">
        <f aca="false">E50+E51</f>
        <v>13.1</v>
      </c>
      <c r="F49" s="38" t="n">
        <f aca="false">F50+F51</f>
        <v>10</v>
      </c>
      <c r="G49" s="38" t="n">
        <f aca="false">G50+G51</f>
        <v>10</v>
      </c>
      <c r="H49" s="38" t="n">
        <f aca="false">H50+H51</f>
        <v>10</v>
      </c>
      <c r="I49" s="38" t="n">
        <f aca="false">I50+I51</f>
        <v>10</v>
      </c>
      <c r="J49" s="38" t="n">
        <f aca="false">J50+J51</f>
        <v>10</v>
      </c>
      <c r="K49" s="38" t="n">
        <f aca="false">K50+K51</f>
        <v>10</v>
      </c>
      <c r="L49" s="38" t="n">
        <f aca="false">L50+L51</f>
        <v>10</v>
      </c>
      <c r="M49" s="38" t="n">
        <f aca="false">M50+M51</f>
        <v>10</v>
      </c>
      <c r="N49" s="38" t="n">
        <f aca="false">N50+N51</f>
        <v>10</v>
      </c>
    </row>
    <row r="50" customFormat="false" ht="18.75" hidden="false" customHeight="false" outlineLevel="0" collapsed="false">
      <c r="B50" s="15" t="s">
        <v>67</v>
      </c>
      <c r="C50" s="18" t="s">
        <v>68</v>
      </c>
      <c r="D50" s="19" t="n">
        <v>14.459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</row>
    <row r="51" customFormat="false" ht="18.75" hidden="false" customHeight="false" outlineLevel="0" collapsed="false">
      <c r="B51" s="15" t="s">
        <v>69</v>
      </c>
      <c r="C51" s="18" t="s">
        <v>68</v>
      </c>
      <c r="D51" s="19" t="n">
        <v>49.597</v>
      </c>
      <c r="E51" s="19" t="n">
        <f aca="false">E52+E54+E55+E60</f>
        <v>13.1</v>
      </c>
      <c r="F51" s="19" t="n">
        <f aca="false">F52+F54+F55+F60</f>
        <v>10</v>
      </c>
      <c r="G51" s="19" t="n">
        <f aca="false">G52+G54+G55+G60</f>
        <v>10</v>
      </c>
      <c r="H51" s="19" t="n">
        <f aca="false">H52+H54+H55+H60</f>
        <v>10</v>
      </c>
      <c r="I51" s="19" t="n">
        <f aca="false">I52+I54+I55+I60</f>
        <v>10</v>
      </c>
      <c r="J51" s="19" t="n">
        <f aca="false">J52+J54+J55+J60</f>
        <v>10</v>
      </c>
      <c r="K51" s="19" t="n">
        <f aca="false">K52+K54+K55+K60</f>
        <v>10</v>
      </c>
      <c r="L51" s="19" t="n">
        <f aca="false">L52+L54+L55+L60</f>
        <v>10</v>
      </c>
      <c r="M51" s="19" t="n">
        <f aca="false">M52+M54+M55+M60</f>
        <v>10</v>
      </c>
      <c r="N51" s="19" t="n">
        <f aca="false">N52+N54+N55+N60</f>
        <v>10</v>
      </c>
    </row>
    <row r="52" customFormat="false" ht="18.75" hidden="false" customHeight="false" outlineLevel="0" collapsed="false">
      <c r="B52" s="9" t="s">
        <v>70</v>
      </c>
      <c r="C52" s="18" t="s">
        <v>68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</row>
    <row r="53" customFormat="false" ht="18.75" hidden="false" customHeight="false" outlineLevel="0" collapsed="false">
      <c r="B53" s="9" t="s">
        <v>71</v>
      </c>
      <c r="C53" s="18" t="s">
        <v>68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</row>
    <row r="54" customFormat="false" ht="18.75" hidden="false" customHeight="false" outlineLevel="0" collapsed="false">
      <c r="B54" s="9" t="s">
        <v>72</v>
      </c>
      <c r="C54" s="18" t="s">
        <v>68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</row>
    <row r="55" customFormat="false" ht="18.75" hidden="false" customHeight="false" outlineLevel="0" collapsed="false">
      <c r="B55" s="9" t="s">
        <v>73</v>
      </c>
      <c r="C55" s="18" t="s">
        <v>68</v>
      </c>
      <c r="D55" s="19" t="n">
        <v>49.366</v>
      </c>
      <c r="E55" s="19" t="n">
        <v>13.1</v>
      </c>
      <c r="F55" s="19" t="n">
        <v>10</v>
      </c>
      <c r="G55" s="19" t="n">
        <v>10</v>
      </c>
      <c r="H55" s="19" t="n">
        <v>10</v>
      </c>
      <c r="I55" s="19" t="n">
        <v>10</v>
      </c>
      <c r="J55" s="19" t="n">
        <v>10</v>
      </c>
      <c r="K55" s="19" t="n">
        <v>10</v>
      </c>
      <c r="L55" s="19" t="n">
        <v>10</v>
      </c>
      <c r="M55" s="19" t="n">
        <v>10</v>
      </c>
      <c r="N55" s="19" t="n">
        <v>10</v>
      </c>
    </row>
    <row r="56" customFormat="false" ht="18.75" hidden="false" customHeight="false" outlineLevel="0" collapsed="false">
      <c r="B56" s="9" t="s">
        <v>74</v>
      </c>
      <c r="C56" s="18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18.75" hidden="false" customHeight="false" outlineLevel="0" collapsed="false">
      <c r="B57" s="15" t="s">
        <v>75</v>
      </c>
      <c r="C57" s="18" t="s">
        <v>68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</row>
    <row r="58" customFormat="false" ht="18.75" hidden="false" customHeight="false" outlineLevel="0" collapsed="false">
      <c r="B58" s="15" t="s">
        <v>76</v>
      </c>
      <c r="C58" s="18" t="s">
        <v>68</v>
      </c>
      <c r="D58" s="19" t="n">
        <v>44.788</v>
      </c>
      <c r="E58" s="19" t="n">
        <v>12.45</v>
      </c>
      <c r="F58" s="19" t="n">
        <v>10.45</v>
      </c>
      <c r="G58" s="19" t="n">
        <v>10.45</v>
      </c>
      <c r="H58" s="19" t="n">
        <v>10.45</v>
      </c>
      <c r="I58" s="19" t="n">
        <v>10.45</v>
      </c>
      <c r="J58" s="19" t="n">
        <v>10.45</v>
      </c>
      <c r="K58" s="19" t="n">
        <v>10.45</v>
      </c>
      <c r="L58" s="19" t="n">
        <v>10.45</v>
      </c>
      <c r="M58" s="19" t="n">
        <v>10.45</v>
      </c>
      <c r="N58" s="19" t="n">
        <v>10.45</v>
      </c>
    </row>
    <row r="59" customFormat="false" ht="18.75" hidden="false" customHeight="false" outlineLevel="0" collapsed="false">
      <c r="B59" s="15" t="s">
        <v>77</v>
      </c>
      <c r="C59" s="18" t="s">
        <v>68</v>
      </c>
      <c r="D59" s="19" t="n">
        <v>4.494</v>
      </c>
      <c r="E59" s="19" t="n">
        <v>0.6</v>
      </c>
      <c r="F59" s="19" t="n">
        <v>0.5</v>
      </c>
      <c r="G59" s="19" t="n">
        <v>0.5</v>
      </c>
      <c r="H59" s="19" t="n">
        <v>0.5</v>
      </c>
      <c r="I59" s="19" t="n">
        <v>0.5</v>
      </c>
      <c r="J59" s="19" t="n">
        <v>0.5</v>
      </c>
      <c r="K59" s="19" t="n">
        <v>0.5</v>
      </c>
      <c r="L59" s="19" t="n">
        <v>0.5</v>
      </c>
      <c r="M59" s="19" t="n">
        <v>0.5</v>
      </c>
      <c r="N59" s="19" t="n">
        <v>0.5</v>
      </c>
    </row>
    <row r="60" customFormat="false" ht="18.75" hidden="false" customHeight="false" outlineLevel="0" collapsed="false">
      <c r="B60" s="9" t="s">
        <v>78</v>
      </c>
      <c r="C60" s="18" t="s">
        <v>68</v>
      </c>
      <c r="D60" s="19" t="n">
        <v>0.231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</row>
    <row r="61" customFormat="false" ht="18.75" hidden="false" customHeight="false" outlineLevel="0" collapsed="false">
      <c r="B61" s="15" t="s">
        <v>79</v>
      </c>
      <c r="C61" s="39" t="s">
        <v>21</v>
      </c>
      <c r="D61" s="19" t="n">
        <v>68.8</v>
      </c>
      <c r="E61" s="19" t="n">
        <v>68.9</v>
      </c>
      <c r="F61" s="19" t="n">
        <v>68.9</v>
      </c>
      <c r="G61" s="19" t="n">
        <v>68.9</v>
      </c>
      <c r="H61" s="19" t="n">
        <v>70</v>
      </c>
      <c r="I61" s="19" t="n">
        <v>70</v>
      </c>
      <c r="J61" s="19" t="n">
        <v>70</v>
      </c>
      <c r="K61" s="19" t="n">
        <v>70.1</v>
      </c>
      <c r="L61" s="19" t="n">
        <v>70.1</v>
      </c>
      <c r="M61" s="19" t="n">
        <v>70.1</v>
      </c>
      <c r="N61" s="19" t="n">
        <v>70.2</v>
      </c>
    </row>
    <row r="62" customFormat="false" ht="56.25" hidden="false" customHeight="false" outlineLevel="0" collapsed="false">
      <c r="B62" s="15" t="s">
        <v>79</v>
      </c>
      <c r="C62" s="18" t="s">
        <v>18</v>
      </c>
      <c r="D62" s="19" t="n">
        <v>108.1</v>
      </c>
      <c r="E62" s="19" t="n">
        <f aca="false">SUM(E61/D61)*100</f>
        <v>100.145348837209</v>
      </c>
      <c r="F62" s="19" t="n">
        <f aca="false">SUM(F61/E61)*100</f>
        <v>100</v>
      </c>
      <c r="G62" s="19" t="n">
        <f aca="false">SUM(G61/F61)*100</f>
        <v>100</v>
      </c>
      <c r="H62" s="19" t="n">
        <f aca="false">SUM(H61/G61)*100</f>
        <v>101.596516690856</v>
      </c>
      <c r="I62" s="19" t="n">
        <f aca="false">SUM(I61/H61)*100</f>
        <v>100</v>
      </c>
      <c r="J62" s="19" t="n">
        <f aca="false">SUM(J61/I61)*100</f>
        <v>100</v>
      </c>
      <c r="K62" s="19" t="n">
        <f aca="false">SUM(K61/J61)*100</f>
        <v>100.142857142857</v>
      </c>
      <c r="L62" s="19" t="n">
        <f aca="false">SUM(L61/K61)*100</f>
        <v>100</v>
      </c>
      <c r="M62" s="19" t="n">
        <f aca="false">SUM(M61/L61)*100</f>
        <v>100</v>
      </c>
      <c r="N62" s="19" t="n">
        <f aca="false">SUM(N61/M61)*100</f>
        <v>100.142653352354</v>
      </c>
    </row>
    <row r="63" customFormat="false" ht="37.5" hidden="false" customHeight="false" outlineLevel="0" collapsed="false">
      <c r="B63" s="9" t="s">
        <v>80</v>
      </c>
      <c r="C63" s="18" t="s">
        <v>24</v>
      </c>
      <c r="D63" s="40" t="n">
        <v>105.295627561273</v>
      </c>
      <c r="E63" s="19" t="n">
        <v>103.837655270367</v>
      </c>
      <c r="F63" s="19" t="n">
        <v>104.85829401371</v>
      </c>
      <c r="G63" s="19" t="n">
        <v>104.85829401371</v>
      </c>
      <c r="H63" s="19" t="n">
        <v>104.85829401371</v>
      </c>
      <c r="I63" s="19" t="n">
        <v>104.315830030379</v>
      </c>
      <c r="J63" s="19" t="n">
        <v>104.315830030379</v>
      </c>
      <c r="K63" s="19" t="n">
        <v>104.315830030379</v>
      </c>
      <c r="L63" s="19" t="n">
        <v>104.40445654714</v>
      </c>
      <c r="M63" s="19" t="n">
        <v>104.40445654714</v>
      </c>
      <c r="N63" s="19" t="n">
        <v>104.40445654714</v>
      </c>
    </row>
    <row r="64" customFormat="false" ht="37.5" hidden="false" customHeight="false" outlineLevel="0" collapsed="false">
      <c r="B64" s="6" t="s">
        <v>81</v>
      </c>
      <c r="C64" s="13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40.5" hidden="false" customHeight="true" outlineLevel="0" collapsed="false">
      <c r="B65" s="9" t="s">
        <v>82</v>
      </c>
      <c r="C65" s="18" t="s">
        <v>83</v>
      </c>
      <c r="D65" s="19" t="n">
        <v>77</v>
      </c>
      <c r="E65" s="19" t="n">
        <v>78</v>
      </c>
      <c r="F65" s="19" t="n">
        <v>78</v>
      </c>
      <c r="G65" s="19" t="n">
        <v>78</v>
      </c>
      <c r="H65" s="19" t="n">
        <v>79</v>
      </c>
      <c r="I65" s="19" t="n">
        <v>79</v>
      </c>
      <c r="J65" s="19" t="n">
        <v>79</v>
      </c>
      <c r="K65" s="19" t="n">
        <v>80</v>
      </c>
      <c r="L65" s="19" t="n">
        <v>80</v>
      </c>
      <c r="M65" s="19" t="n">
        <v>80</v>
      </c>
      <c r="N65" s="19" t="n">
        <v>82</v>
      </c>
    </row>
    <row r="66" customFormat="false" ht="18.75" hidden="false" customHeight="false" outlineLevel="0" collapsed="false">
      <c r="B66" s="9" t="s">
        <v>84</v>
      </c>
      <c r="C66" s="18"/>
      <c r="D66" s="19"/>
      <c r="E66" s="24"/>
      <c r="F66" s="24"/>
      <c r="G66" s="24"/>
      <c r="H66" s="24"/>
      <c r="I66" s="24"/>
      <c r="J66" s="24"/>
      <c r="K66" s="24"/>
      <c r="L66" s="24"/>
      <c r="M66" s="24"/>
      <c r="N66" s="24"/>
    </row>
    <row r="67" customFormat="false" ht="18.75" hidden="false" customHeight="false" outlineLevel="0" collapsed="false">
      <c r="B67" s="9" t="s">
        <v>85</v>
      </c>
      <c r="C67" s="18" t="s">
        <v>83</v>
      </c>
      <c r="D67" s="19" t="n">
        <v>1</v>
      </c>
      <c r="E67" s="19" t="n">
        <v>1</v>
      </c>
      <c r="F67" s="19" t="n">
        <v>1</v>
      </c>
      <c r="G67" s="19" t="n">
        <v>1</v>
      </c>
      <c r="H67" s="19" t="n">
        <v>2</v>
      </c>
      <c r="I67" s="19" t="n">
        <v>2</v>
      </c>
      <c r="J67" s="19" t="n">
        <v>2</v>
      </c>
      <c r="K67" s="19" t="n">
        <v>2</v>
      </c>
      <c r="L67" s="19" t="n">
        <v>2</v>
      </c>
      <c r="M67" s="19" t="n">
        <v>2</v>
      </c>
      <c r="N67" s="19" t="n">
        <v>2</v>
      </c>
    </row>
    <row r="68" customFormat="false" ht="18.75" hidden="false" customHeight="false" outlineLevel="0" collapsed="false">
      <c r="B68" s="9" t="s">
        <v>86</v>
      </c>
      <c r="C68" s="16" t="s">
        <v>83</v>
      </c>
      <c r="D68" s="19" t="n">
        <v>2</v>
      </c>
      <c r="E68" s="19" t="n">
        <v>3</v>
      </c>
      <c r="F68" s="19" t="n">
        <v>3</v>
      </c>
      <c r="G68" s="19" t="n">
        <v>3</v>
      </c>
      <c r="H68" s="19" t="n">
        <v>3</v>
      </c>
      <c r="I68" s="19" t="n">
        <v>3</v>
      </c>
      <c r="J68" s="19" t="n">
        <v>3</v>
      </c>
      <c r="K68" s="19" t="n">
        <v>3</v>
      </c>
      <c r="L68" s="19" t="n">
        <v>3</v>
      </c>
      <c r="M68" s="19" t="n">
        <v>3</v>
      </c>
      <c r="N68" s="19" t="n">
        <v>3</v>
      </c>
    </row>
    <row r="69" customFormat="false" ht="18.75" hidden="false" customHeight="false" outlineLevel="0" collapsed="false">
      <c r="B69" s="9" t="s">
        <v>87</v>
      </c>
      <c r="C69" s="18" t="s">
        <v>83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</row>
    <row r="70" customFormat="false" ht="18.75" hidden="false" customHeight="false" outlineLevel="0" collapsed="false">
      <c r="B70" s="9" t="s">
        <v>88</v>
      </c>
      <c r="C70" s="16" t="s">
        <v>83</v>
      </c>
      <c r="D70" s="19" t="n">
        <v>2</v>
      </c>
      <c r="E70" s="19" t="n">
        <v>2</v>
      </c>
      <c r="F70" s="19" t="n">
        <v>2</v>
      </c>
      <c r="G70" s="19" t="n">
        <v>2</v>
      </c>
      <c r="H70" s="19" t="n">
        <v>2</v>
      </c>
      <c r="I70" s="19" t="n">
        <v>2</v>
      </c>
      <c r="J70" s="19" t="n">
        <v>2</v>
      </c>
      <c r="K70" s="19" t="n">
        <v>2</v>
      </c>
      <c r="L70" s="19" t="n">
        <v>2</v>
      </c>
      <c r="M70" s="19" t="n">
        <v>2</v>
      </c>
      <c r="N70" s="19" t="n">
        <v>2</v>
      </c>
    </row>
    <row r="71" customFormat="false" ht="56.25" hidden="false" customHeight="false" outlineLevel="0" collapsed="false">
      <c r="B71" s="9" t="s">
        <v>89</v>
      </c>
      <c r="C71" s="16" t="s">
        <v>83</v>
      </c>
      <c r="D71" s="19" t="n">
        <v>4</v>
      </c>
      <c r="E71" s="19" t="n">
        <v>4</v>
      </c>
      <c r="F71" s="19" t="n">
        <v>4</v>
      </c>
      <c r="G71" s="19" t="n">
        <v>4</v>
      </c>
      <c r="H71" s="19" t="n">
        <v>4</v>
      </c>
      <c r="I71" s="19" t="n">
        <v>4</v>
      </c>
      <c r="J71" s="19" t="n">
        <v>4</v>
      </c>
      <c r="K71" s="19" t="n">
        <v>4</v>
      </c>
      <c r="L71" s="19" t="n">
        <v>4</v>
      </c>
      <c r="M71" s="19" t="n">
        <v>4</v>
      </c>
      <c r="N71" s="19" t="n">
        <v>4</v>
      </c>
    </row>
    <row r="72" customFormat="false" ht="18.75" hidden="false" customHeight="false" outlineLevel="0" collapsed="false">
      <c r="B72" s="9" t="s">
        <v>90</v>
      </c>
      <c r="C72" s="16" t="s">
        <v>83</v>
      </c>
      <c r="D72" s="19" t="n">
        <v>2</v>
      </c>
      <c r="E72" s="19" t="n">
        <v>2</v>
      </c>
      <c r="F72" s="19" t="n">
        <v>2</v>
      </c>
      <c r="G72" s="19" t="n">
        <v>2</v>
      </c>
      <c r="H72" s="19" t="n">
        <v>2</v>
      </c>
      <c r="I72" s="19" t="n">
        <v>2</v>
      </c>
      <c r="J72" s="19" t="n">
        <v>2</v>
      </c>
      <c r="K72" s="19" t="n">
        <v>2</v>
      </c>
      <c r="L72" s="19" t="n">
        <v>2</v>
      </c>
      <c r="M72" s="19" t="n">
        <v>2</v>
      </c>
      <c r="N72" s="19" t="n">
        <v>2</v>
      </c>
    </row>
    <row r="73" customFormat="false" ht="37.5" hidden="false" customHeight="false" outlineLevel="0" collapsed="false">
      <c r="B73" s="9" t="s">
        <v>91</v>
      </c>
      <c r="C73" s="16" t="s">
        <v>83</v>
      </c>
      <c r="D73" s="19" t="n">
        <v>1</v>
      </c>
      <c r="E73" s="19" t="n">
        <v>1</v>
      </c>
      <c r="F73" s="19" t="n">
        <v>1</v>
      </c>
      <c r="G73" s="19" t="n">
        <v>1</v>
      </c>
      <c r="H73" s="19" t="n">
        <v>1</v>
      </c>
      <c r="I73" s="19" t="n">
        <v>1</v>
      </c>
      <c r="J73" s="19" t="n">
        <v>1</v>
      </c>
      <c r="K73" s="19" t="n">
        <v>1</v>
      </c>
      <c r="L73" s="19" t="n">
        <v>1</v>
      </c>
      <c r="M73" s="19" t="n">
        <v>1</v>
      </c>
      <c r="N73" s="19" t="n">
        <v>1</v>
      </c>
    </row>
    <row r="74" customFormat="false" ht="18.75" hidden="false" customHeight="false" outlineLevel="0" collapsed="false">
      <c r="B74" s="9" t="s">
        <v>92</v>
      </c>
      <c r="C74" s="16" t="s">
        <v>83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</row>
    <row r="75" customFormat="false" ht="56.25" hidden="false" customHeight="false" outlineLevel="0" collapsed="false">
      <c r="B75" s="9" t="s">
        <v>93</v>
      </c>
      <c r="C75" s="16" t="s">
        <v>94</v>
      </c>
      <c r="D75" s="41" t="n">
        <v>1.371</v>
      </c>
      <c r="E75" s="41" t="n">
        <v>1.35</v>
      </c>
      <c r="F75" s="41" t="n">
        <v>1.35</v>
      </c>
      <c r="G75" s="41" t="n">
        <v>1.35</v>
      </c>
      <c r="H75" s="41" t="n">
        <v>1.38</v>
      </c>
      <c r="I75" s="41" t="n">
        <v>1.38</v>
      </c>
      <c r="J75" s="41" t="n">
        <v>1.38</v>
      </c>
      <c r="K75" s="41" t="n">
        <v>1.39</v>
      </c>
      <c r="L75" s="41" t="n">
        <v>1.39</v>
      </c>
      <c r="M75" s="41" t="n">
        <v>1.39</v>
      </c>
      <c r="N75" s="19" t="n">
        <v>1.4</v>
      </c>
    </row>
    <row r="76" customFormat="false" ht="37.5" hidden="false" customHeight="false" outlineLevel="0" collapsed="false">
      <c r="B76" s="9" t="s">
        <v>95</v>
      </c>
      <c r="C76" s="18" t="s">
        <v>96</v>
      </c>
      <c r="D76" s="11" t="s">
        <v>97</v>
      </c>
      <c r="E76" s="11" t="s">
        <v>97</v>
      </c>
      <c r="F76" s="11" t="s">
        <v>97</v>
      </c>
      <c r="G76" s="11" t="s">
        <v>97</v>
      </c>
      <c r="H76" s="11" t="s">
        <v>97</v>
      </c>
      <c r="I76" s="11" t="s">
        <v>97</v>
      </c>
      <c r="J76" s="11" t="s">
        <v>97</v>
      </c>
      <c r="K76" s="11" t="s">
        <v>97</v>
      </c>
      <c r="L76" s="11" t="s">
        <v>97</v>
      </c>
      <c r="M76" s="11" t="s">
        <v>97</v>
      </c>
      <c r="N76" s="11" t="s">
        <v>97</v>
      </c>
    </row>
    <row r="77" s="42" customFormat="true" ht="18.75" hidden="false" customHeight="false" outlineLevel="0" collapsed="false">
      <c r="B77" s="6" t="s">
        <v>98</v>
      </c>
      <c r="C77" s="13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s="42" customFormat="true" ht="18.75" hidden="false" customHeight="false" outlineLevel="0" collapsed="false">
      <c r="B78" s="43" t="s">
        <v>99</v>
      </c>
      <c r="C78" s="10" t="s">
        <v>100</v>
      </c>
      <c r="D78" s="19" t="n">
        <v>11.71</v>
      </c>
      <c r="E78" s="19" t="n">
        <v>11.6</v>
      </c>
      <c r="F78" s="19" t="n">
        <v>11.6</v>
      </c>
      <c r="G78" s="19" t="n">
        <v>11.6</v>
      </c>
      <c r="H78" s="19" t="n">
        <v>11.7</v>
      </c>
      <c r="I78" s="19" t="n">
        <v>11.7</v>
      </c>
      <c r="J78" s="19" t="n">
        <v>11.7</v>
      </c>
      <c r="K78" s="19" t="n">
        <v>11.8</v>
      </c>
      <c r="L78" s="19" t="n">
        <v>11.8</v>
      </c>
      <c r="M78" s="19" t="n">
        <v>11.8</v>
      </c>
      <c r="N78" s="19" t="n">
        <v>11.85</v>
      </c>
    </row>
    <row r="79" s="42" customFormat="true" ht="18.75" hidden="false" customHeight="false" outlineLevel="0" collapsed="false">
      <c r="B79" s="44" t="s">
        <v>101</v>
      </c>
      <c r="C79" s="10" t="s">
        <v>100</v>
      </c>
      <c r="D79" s="19" t="n">
        <v>6.241</v>
      </c>
      <c r="E79" s="19" t="n">
        <v>6.1</v>
      </c>
      <c r="F79" s="19" t="n">
        <v>6.1</v>
      </c>
      <c r="G79" s="19" t="n">
        <v>6.1</v>
      </c>
      <c r="H79" s="19" t="n">
        <v>6.15</v>
      </c>
      <c r="I79" s="19" t="n">
        <v>6.15</v>
      </c>
      <c r="J79" s="19" t="n">
        <v>6.15</v>
      </c>
      <c r="K79" s="19" t="n">
        <v>6.23</v>
      </c>
      <c r="L79" s="19" t="n">
        <v>6.23</v>
      </c>
      <c r="M79" s="19" t="n">
        <v>6.23</v>
      </c>
      <c r="N79" s="19" t="n">
        <v>6.28</v>
      </c>
    </row>
    <row r="80" s="42" customFormat="true" ht="18.75" hidden="false" customHeight="false" outlineLevel="0" collapsed="false">
      <c r="B80" s="45" t="s">
        <v>102</v>
      </c>
      <c r="C80" s="10" t="s">
        <v>100</v>
      </c>
      <c r="D80" s="19" t="n">
        <v>3.039</v>
      </c>
      <c r="E80" s="19" t="n">
        <v>3</v>
      </c>
      <c r="F80" s="19" t="n">
        <v>3</v>
      </c>
      <c r="G80" s="19" t="n">
        <v>3</v>
      </c>
      <c r="H80" s="19" t="n">
        <v>3</v>
      </c>
      <c r="I80" s="19" t="n">
        <v>3</v>
      </c>
      <c r="J80" s="19" t="n">
        <v>3</v>
      </c>
      <c r="K80" s="19" t="n">
        <v>3</v>
      </c>
      <c r="L80" s="19" t="n">
        <v>3</v>
      </c>
      <c r="M80" s="19" t="n">
        <v>3</v>
      </c>
      <c r="N80" s="19" t="n">
        <v>3</v>
      </c>
    </row>
    <row r="81" s="42" customFormat="true" ht="56.25" hidden="false" customHeight="false" outlineLevel="0" collapsed="false">
      <c r="B81" s="43" t="s">
        <v>103</v>
      </c>
      <c r="C81" s="10" t="s">
        <v>104</v>
      </c>
      <c r="D81" s="19" t="n">
        <v>12.18</v>
      </c>
      <c r="E81" s="19" t="n">
        <v>12.2</v>
      </c>
      <c r="F81" s="19" t="n">
        <v>12.2</v>
      </c>
      <c r="G81" s="19" t="n">
        <v>12.2</v>
      </c>
      <c r="H81" s="19" t="n">
        <v>12.5</v>
      </c>
      <c r="I81" s="19" t="n">
        <v>12.5</v>
      </c>
      <c r="J81" s="19" t="n">
        <v>12.5</v>
      </c>
      <c r="K81" s="19" t="n">
        <v>13</v>
      </c>
      <c r="L81" s="19" t="n">
        <v>13</v>
      </c>
      <c r="M81" s="19" t="n">
        <v>13</v>
      </c>
      <c r="N81" s="19" t="n">
        <v>13.5</v>
      </c>
    </row>
    <row r="82" s="42" customFormat="true" ht="56.25" hidden="false" customHeight="false" outlineLevel="0" collapsed="false">
      <c r="B82" s="43" t="s">
        <v>105</v>
      </c>
      <c r="C82" s="10" t="s">
        <v>106</v>
      </c>
      <c r="D82" s="19" t="n">
        <v>14.93</v>
      </c>
      <c r="E82" s="19" t="n">
        <v>14</v>
      </c>
      <c r="F82" s="19" t="n">
        <v>14</v>
      </c>
      <c r="G82" s="19" t="n">
        <v>14</v>
      </c>
      <c r="H82" s="19" t="n">
        <v>13</v>
      </c>
      <c r="I82" s="19" t="n">
        <v>13</v>
      </c>
      <c r="J82" s="19" t="n">
        <v>13</v>
      </c>
      <c r="K82" s="19" t="n">
        <v>12</v>
      </c>
      <c r="L82" s="19" t="n">
        <v>12</v>
      </c>
      <c r="M82" s="19" t="n">
        <v>12</v>
      </c>
      <c r="N82" s="19" t="n">
        <v>11.5</v>
      </c>
    </row>
    <row r="83" s="42" customFormat="true" ht="37.5" hidden="false" customHeight="false" outlineLevel="0" collapsed="false">
      <c r="B83" s="43" t="s">
        <v>107</v>
      </c>
      <c r="C83" s="10" t="s">
        <v>108</v>
      </c>
      <c r="D83" s="19" t="n">
        <v>-2.75</v>
      </c>
      <c r="E83" s="19" t="n">
        <v>-2</v>
      </c>
      <c r="F83" s="19" t="n">
        <v>-2</v>
      </c>
      <c r="G83" s="19" t="n">
        <v>-2</v>
      </c>
      <c r="H83" s="19" t="n">
        <v>-1</v>
      </c>
      <c r="I83" s="19" t="n">
        <v>-1</v>
      </c>
      <c r="J83" s="19" t="n">
        <v>-1</v>
      </c>
      <c r="K83" s="19" t="n">
        <v>1</v>
      </c>
      <c r="L83" s="19" t="n">
        <v>1</v>
      </c>
      <c r="M83" s="19" t="n">
        <v>1</v>
      </c>
      <c r="N83" s="19" t="n">
        <v>1</v>
      </c>
    </row>
    <row r="84" s="42" customFormat="true" ht="41.25" hidden="false" customHeight="true" outlineLevel="0" collapsed="false">
      <c r="B84" s="43" t="s">
        <v>109</v>
      </c>
      <c r="C84" s="10" t="s">
        <v>110</v>
      </c>
      <c r="D84" s="12" t="n">
        <v>-0.08</v>
      </c>
      <c r="E84" s="19" t="n">
        <v>-0.07</v>
      </c>
      <c r="F84" s="19" t="n">
        <v>-0.07</v>
      </c>
      <c r="G84" s="19" t="n">
        <v>-0.07</v>
      </c>
      <c r="H84" s="19" t="n">
        <v>0</v>
      </c>
      <c r="I84" s="19" t="n">
        <v>0</v>
      </c>
      <c r="J84" s="19" t="n">
        <v>0</v>
      </c>
      <c r="K84" s="19" t="n">
        <v>0.1</v>
      </c>
      <c r="L84" s="19" t="n">
        <v>0.1</v>
      </c>
      <c r="M84" s="19" t="n">
        <v>0.1</v>
      </c>
      <c r="N84" s="19" t="n">
        <v>0.15</v>
      </c>
    </row>
    <row r="85" s="42" customFormat="true" ht="18.75" hidden="false" customHeight="false" outlineLevel="0" collapsed="false">
      <c r="B85" s="46" t="s">
        <v>111</v>
      </c>
      <c r="C85" s="7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s="42" customFormat="true" ht="37.5" hidden="false" customHeight="false" outlineLevel="0" collapsed="false">
      <c r="B86" s="47" t="s">
        <v>112</v>
      </c>
      <c r="C86" s="10" t="s">
        <v>113</v>
      </c>
      <c r="D86" s="19" t="n">
        <v>34762.3</v>
      </c>
      <c r="E86" s="19" t="n">
        <v>35457.55</v>
      </c>
      <c r="F86" s="19" t="n">
        <v>35457.55</v>
      </c>
      <c r="G86" s="19" t="n">
        <v>35457.55</v>
      </c>
      <c r="H86" s="19" t="n">
        <v>36343.98</v>
      </c>
      <c r="I86" s="19" t="n">
        <v>36343.98</v>
      </c>
      <c r="J86" s="19" t="n">
        <v>36343.98</v>
      </c>
      <c r="K86" s="19" t="n">
        <v>37434.3</v>
      </c>
      <c r="L86" s="19" t="n">
        <v>37434.3</v>
      </c>
      <c r="M86" s="19" t="n">
        <v>37434.3</v>
      </c>
      <c r="N86" s="19" t="n">
        <v>38744.5</v>
      </c>
    </row>
    <row r="87" s="42" customFormat="true" ht="37.5" hidden="false" customHeight="false" outlineLevel="0" collapsed="false">
      <c r="B87" s="47" t="s">
        <v>114</v>
      </c>
      <c r="C87" s="48" t="s">
        <v>115</v>
      </c>
      <c r="D87" s="19" t="n">
        <v>108.9</v>
      </c>
      <c r="E87" s="19" t="n">
        <f aca="false">SUM(E86/D86)*100</f>
        <v>102.000011506719</v>
      </c>
      <c r="F87" s="19" t="n">
        <f aca="false">SUM(F86/E86)*100</f>
        <v>100</v>
      </c>
      <c r="G87" s="19" t="n">
        <f aca="false">SUM(G86/E86)*100</f>
        <v>100</v>
      </c>
      <c r="H87" s="19" t="n">
        <f aca="false">SUM(H86/E86)*100</f>
        <v>102.499975322604</v>
      </c>
      <c r="I87" s="19" t="n">
        <f aca="false">SUM(I86/E86)*100</f>
        <v>102.499975322604</v>
      </c>
      <c r="J87" s="19" t="n">
        <f aca="false">SUM(J86/E86)*100</f>
        <v>102.499975322604</v>
      </c>
      <c r="K87" s="19" t="n">
        <f aca="false">SUM(K86/E86)*100</f>
        <v>105.574976274446</v>
      </c>
      <c r="L87" s="19" t="n">
        <f aca="false">SUM(L86/E86)*100</f>
        <v>105.574976274446</v>
      </c>
      <c r="M87" s="19" t="n">
        <f aca="false">SUM(M86/E86)*100</f>
        <v>105.574976274446</v>
      </c>
      <c r="N87" s="19" t="n">
        <f aca="false">SUM(N86/E86)*100</f>
        <v>109.270099033915</v>
      </c>
    </row>
    <row r="88" s="42" customFormat="true" ht="18.75" hidden="false" customHeight="false" outlineLevel="0" collapsed="false">
      <c r="B88" s="47" t="s">
        <v>116</v>
      </c>
      <c r="C88" s="48" t="s">
        <v>58</v>
      </c>
      <c r="D88" s="49" t="n">
        <v>3.3</v>
      </c>
      <c r="E88" s="49" t="n">
        <v>3.1</v>
      </c>
      <c r="F88" s="49" t="n">
        <v>3.7</v>
      </c>
      <c r="G88" s="49" t="n">
        <v>3.7</v>
      </c>
      <c r="H88" s="49" t="n">
        <v>3.5</v>
      </c>
      <c r="I88" s="49" t="n">
        <v>3.5</v>
      </c>
      <c r="J88" s="49" t="n">
        <v>3.5</v>
      </c>
      <c r="K88" s="49" t="n">
        <v>3.4</v>
      </c>
      <c r="L88" s="49" t="n">
        <v>3.4</v>
      </c>
      <c r="M88" s="49" t="n">
        <v>3.4</v>
      </c>
      <c r="N88" s="49" t="n">
        <v>3.3</v>
      </c>
    </row>
    <row r="89" s="42" customFormat="true" ht="56.25" hidden="false" customHeight="false" outlineLevel="0" collapsed="false">
      <c r="B89" s="47" t="s">
        <v>117</v>
      </c>
      <c r="C89" s="10" t="s">
        <v>94</v>
      </c>
      <c r="D89" s="50" t="n">
        <v>0.232</v>
      </c>
      <c r="E89" s="50" t="n">
        <v>0.256</v>
      </c>
      <c r="F89" s="50" t="n">
        <v>0.256</v>
      </c>
      <c r="G89" s="50" t="n">
        <v>0.256</v>
      </c>
      <c r="H89" s="50" t="n">
        <v>0.245</v>
      </c>
      <c r="I89" s="50" t="n">
        <v>0.245</v>
      </c>
      <c r="J89" s="50" t="n">
        <v>0.245</v>
      </c>
      <c r="K89" s="50" t="n">
        <v>0.238</v>
      </c>
      <c r="L89" s="50" t="n">
        <v>0.238</v>
      </c>
      <c r="M89" s="50" t="n">
        <v>0.238</v>
      </c>
      <c r="N89" s="50" t="n">
        <v>0.231</v>
      </c>
    </row>
    <row r="90" s="42" customFormat="true" ht="18.75" hidden="false" customHeight="false" outlineLevel="0" collapsed="false">
      <c r="B90" s="47" t="s">
        <v>118</v>
      </c>
      <c r="C90" s="10" t="s">
        <v>27</v>
      </c>
      <c r="D90" s="49" t="n">
        <v>571.9</v>
      </c>
      <c r="E90" s="49" t="n">
        <v>583.35</v>
      </c>
      <c r="F90" s="49" t="n">
        <v>583.35</v>
      </c>
      <c r="G90" s="49" t="n">
        <v>583.35</v>
      </c>
      <c r="H90" s="49" t="n">
        <v>597.92</v>
      </c>
      <c r="I90" s="49" t="n">
        <v>597.92</v>
      </c>
      <c r="J90" s="49" t="n">
        <v>597.92</v>
      </c>
      <c r="K90" s="49" t="n">
        <v>615.86</v>
      </c>
      <c r="L90" s="49" t="n">
        <v>615.86</v>
      </c>
      <c r="M90" s="49" t="n">
        <v>615.86</v>
      </c>
      <c r="N90" s="49" t="n">
        <v>637.41</v>
      </c>
    </row>
    <row r="91" s="42" customFormat="true" ht="18.75" hidden="false" customHeight="false" outlineLevel="0" collapsed="false">
      <c r="B91" s="47" t="s">
        <v>119</v>
      </c>
      <c r="C91" s="10" t="s">
        <v>115</v>
      </c>
      <c r="D91" s="49" t="n">
        <v>102.5</v>
      </c>
      <c r="E91" s="49" t="n">
        <f aca="false">SUM(E90/D90)*100</f>
        <v>102.002098268928</v>
      </c>
      <c r="F91" s="49" t="n">
        <f aca="false">SUM(F90/E90)*100</f>
        <v>100</v>
      </c>
      <c r="G91" s="49" t="n">
        <f aca="false">SUM(G90/F90)*100</f>
        <v>100</v>
      </c>
      <c r="H91" s="49" t="n">
        <f aca="false">SUM(H90/G90)*100</f>
        <v>102.497642924488</v>
      </c>
      <c r="I91" s="49" t="n">
        <f aca="false">SUM(I90/H90)*100</f>
        <v>100</v>
      </c>
      <c r="J91" s="49" t="n">
        <f aca="false">SUM(J90/I90)*100</f>
        <v>100</v>
      </c>
      <c r="K91" s="49" t="n">
        <f aca="false">SUM(K90/J90)*100</f>
        <v>103.000401391491</v>
      </c>
      <c r="L91" s="49" t="n">
        <f aca="false">SUM(L90/K90)*100</f>
        <v>100</v>
      </c>
      <c r="M91" s="49" t="n">
        <f aca="false">SUM(M90/L90)*100</f>
        <v>100</v>
      </c>
      <c r="N91" s="49" t="n">
        <f aca="false">SUM(N90/M90)*100</f>
        <v>103.499171889715</v>
      </c>
    </row>
    <row r="92" s="42" customFormat="true" ht="12.75" hidden="false" customHeight="false" outlineLevel="0" collapsed="false"/>
    <row r="93" s="42" customFormat="true" ht="12.75" hidden="false" customHeight="false" outlineLevel="0" collapsed="false"/>
    <row r="94" s="42" customFormat="true" ht="12.75" hidden="false" customHeight="false" outlineLevel="0" collapsed="false"/>
    <row r="95" s="42" customFormat="true" ht="12.75" hidden="false" customHeight="false" outlineLevel="0" collapsed="false"/>
    <row r="96" s="42" customFormat="true" ht="12.75" hidden="false" customHeight="false" outlineLevel="0" collapsed="false"/>
    <row r="97" s="42" customFormat="true" ht="12.75" hidden="false" customHeight="false" outlineLevel="0" collapsed="false"/>
    <row r="98" s="42" customFormat="true" ht="12.75" hidden="false" customHeight="false" outlineLevel="0" collapsed="false"/>
    <row r="99" s="42" customFormat="true" ht="12.75" hidden="false" customHeight="false" outlineLevel="0" collapsed="false"/>
    <row r="100" s="42" customFormat="true" ht="12.75" hidden="false" customHeight="false" outlineLevel="0" collapsed="false"/>
    <row r="101" s="42" customFormat="true" ht="12.75" hidden="false" customHeight="false" outlineLevel="0" collapsed="false"/>
    <row r="102" s="42" customFormat="true" ht="12.75" hidden="false" customHeight="false" outlineLevel="0" collapsed="false"/>
    <row r="103" s="42" customFormat="true" ht="12.75" hidden="false" customHeight="false" outlineLevel="0" collapsed="false"/>
    <row r="104" s="42" customFormat="true" ht="12.75" hidden="false" customHeight="false" outlineLevel="0" collapsed="false"/>
  </sheetData>
  <mergeCells count="10">
    <mergeCell ref="B2:N2"/>
    <mergeCell ref="B3:N4"/>
    <mergeCell ref="B6:B9"/>
    <mergeCell ref="C6:C9"/>
    <mergeCell ref="F6:N6"/>
    <mergeCell ref="D7:D9"/>
    <mergeCell ref="E7:E9"/>
    <mergeCell ref="F7:H7"/>
    <mergeCell ref="I7:K7"/>
    <mergeCell ref="L7:N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budget3</cp:lastModifiedBy>
  <cp:lastPrinted>2018-09-10T07:16:09Z</cp:lastPrinted>
  <dcterms:modified xsi:type="dcterms:W3CDTF">2018-11-20T05:20:17Z</dcterms:modified>
  <cp:revision>0</cp:revision>
  <dc:subject/>
  <dc:title/>
</cp:coreProperties>
</file>