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распределение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Распределение средств субсидии 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 на 2019 - 2021 годы</t>
  </si>
  <si>
    <t xml:space="preserve">2019 год</t>
  </si>
  <si>
    <t xml:space="preserve">2020 год</t>
  </si>
  <si>
    <t xml:space="preserve">2021 год</t>
  </si>
  <si>
    <t xml:space="preserve">В соответствии с расчетами</t>
  </si>
  <si>
    <t xml:space="preserve">с учетом пониж.коэф-та*</t>
  </si>
  <si>
    <t xml:space="preserve">с учетом пониж. коэф-та*</t>
  </si>
  <si>
    <t xml:space="preserve">выделено средств</t>
  </si>
  <si>
    <t xml:space="preserve">необходимо средств поселениям:</t>
  </si>
  <si>
    <t xml:space="preserve">понижающий коэ-т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резерв средств</t>
  </si>
  <si>
    <t xml:space="preserve">недостаток средств</t>
  </si>
  <si>
    <t xml:space="preserve">* т.к.  средств субсидии выделено меньше, чем необходимо по расчету, применен понижающий коэффици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00"/>
    <numFmt numFmtId="168" formatCode="#,##0.00000"/>
    <numFmt numFmtId="169" formatCode="0.0000"/>
    <numFmt numFmtId="170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%20&#1075;&#1086;&#1076;/&#1089;&#1091;&#1073;&#1089;%20&#1085;&#1072;%20&#1086;&#1087;&#1083;%20&#1090;&#1088;&#1091;&#1076;&#1072;%20&#1082;&#1091;&#1083;&#1100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5;&#1072;%20&#1086;&#1087;&#1083;%20&#1090;&#1088;&#1091;&#1076;&#1072;%20&#1082;&#1091;&#1083;&#1100;&#1090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</sheetNames>
    <sheetDataSet>
      <sheetData sheetId="0">
        <row r="18">
          <cell r="J18">
            <v>331775.64</v>
          </cell>
        </row>
        <row r="33">
          <cell r="J33">
            <v>277960.725</v>
          </cell>
        </row>
        <row r="43">
          <cell r="J43">
            <v>265608</v>
          </cell>
        </row>
        <row r="50">
          <cell r="J50">
            <v>96321.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0"/>
    </sheetNames>
    <sheetDataSet>
      <sheetData sheetId="0">
        <row r="19">
          <cell r="J19">
            <v>361565.4</v>
          </cell>
        </row>
        <row r="34">
          <cell r="J34">
            <v>299199.6</v>
          </cell>
        </row>
        <row r="44">
          <cell r="J44">
            <v>265608</v>
          </cell>
        </row>
        <row r="51">
          <cell r="J51">
            <v>101985.6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20">
          <cell r="J20">
            <v>406187.544</v>
          </cell>
        </row>
        <row r="37">
          <cell r="J37">
            <v>317115.12</v>
          </cell>
        </row>
        <row r="47">
          <cell r="J47">
            <v>265608</v>
          </cell>
        </row>
        <row r="54">
          <cell r="J54">
            <v>101985.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42"/>
    <col collapsed="false" customWidth="true" hidden="true" outlineLevel="0" max="3" min="3" style="1" width="11.28"/>
    <col collapsed="false" customWidth="true" hidden="false" outlineLevel="0" max="5" min="4" style="1" width="13.56"/>
    <col collapsed="false" customWidth="true" hidden="false" outlineLevel="0" max="7" min="6" style="1" width="13.28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" hidden="false" customHeight="true" outlineLevel="0" collapsed="false"/>
    <row r="3" customFormat="false" ht="15.6" hidden="false" customHeight="true" outlineLevel="0" collapsed="false">
      <c r="A3" s="4"/>
      <c r="B3" s="4" t="s">
        <v>1</v>
      </c>
      <c r="C3" s="4"/>
      <c r="D3" s="4" t="s">
        <v>2</v>
      </c>
      <c r="E3" s="4"/>
      <c r="F3" s="5" t="s">
        <v>3</v>
      </c>
      <c r="G3" s="5"/>
      <c r="H3" s="6"/>
    </row>
    <row r="4" customFormat="false" ht="38.4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6</v>
      </c>
      <c r="F4" s="7" t="s">
        <v>4</v>
      </c>
      <c r="G4" s="7" t="s">
        <v>6</v>
      </c>
    </row>
    <row r="5" customFormat="false" ht="14.25" hidden="false" customHeight="false" outlineLevel="0" collapsed="false">
      <c r="A5" s="8" t="s">
        <v>7</v>
      </c>
      <c r="B5" s="9" t="n">
        <v>984.1</v>
      </c>
      <c r="C5" s="9" t="n">
        <v>984.1</v>
      </c>
      <c r="D5" s="9" t="n">
        <v>984.1</v>
      </c>
      <c r="E5" s="9" t="n">
        <v>984.1</v>
      </c>
      <c r="F5" s="9" t="n">
        <v>984.1</v>
      </c>
      <c r="G5" s="10" t="n">
        <v>984.1</v>
      </c>
    </row>
    <row r="6" customFormat="false" ht="13.15" hidden="false" customHeight="true" outlineLevel="0" collapsed="false">
      <c r="A6" s="8" t="s">
        <v>8</v>
      </c>
      <c r="B6" s="9" t="n">
        <f aca="false">SUM(B8:B11)</f>
        <v>971.7</v>
      </c>
      <c r="C6" s="9" t="n">
        <f aca="false">C$7*B6</f>
        <v>984.1</v>
      </c>
      <c r="D6" s="9" t="n">
        <f aca="false">D8+D9+D10+D11</f>
        <v>1028.4</v>
      </c>
      <c r="E6" s="9" t="n">
        <f aca="false">SUM(E8:E11)</f>
        <v>984.1</v>
      </c>
      <c r="F6" s="9" t="n">
        <f aca="false">F8+F9+F10+F11</f>
        <v>1090.9</v>
      </c>
      <c r="G6" s="9" t="n">
        <f aca="false">G$7*F6</f>
        <v>984.1</v>
      </c>
    </row>
    <row r="7" customFormat="false" ht="13.9" hidden="false" customHeight="true" outlineLevel="0" collapsed="false">
      <c r="A7" s="8" t="s">
        <v>9</v>
      </c>
      <c r="B7" s="9"/>
      <c r="C7" s="11" t="n">
        <f aca="false">B5/B6</f>
        <v>1.0128</v>
      </c>
      <c r="D7" s="9"/>
      <c r="E7" s="12" t="n">
        <f aca="false">D5/D6</f>
        <v>0.95692</v>
      </c>
      <c r="F7" s="9"/>
      <c r="G7" s="13" t="n">
        <f aca="false">F5/F6</f>
        <v>0.9021</v>
      </c>
    </row>
    <row r="8" s="18" customFormat="true" ht="14.25" hidden="false" customHeight="false" outlineLevel="0" collapsed="false">
      <c r="A8" s="14" t="s">
        <v>10</v>
      </c>
      <c r="B8" s="15" t="n">
        <f aca="false">'[1]2019'!J43/1000</f>
        <v>265.6</v>
      </c>
      <c r="C8" s="16" t="n">
        <f aca="false">C7*B8</f>
        <v>269</v>
      </c>
      <c r="D8" s="15" t="n">
        <f aca="false">'[2]2020'!J44/1000</f>
        <v>265.6</v>
      </c>
      <c r="E8" s="10" t="n">
        <f aca="false">E$7*D8</f>
        <v>254.2</v>
      </c>
      <c r="F8" s="15" t="n">
        <f aca="false">'[3]2021'!J47/1000</f>
        <v>265.6</v>
      </c>
      <c r="G8" s="10" t="n">
        <f aca="false">G$7*F8</f>
        <v>239.6</v>
      </c>
      <c r="H8" s="17"/>
    </row>
    <row r="9" s="18" customFormat="true" ht="14.25" hidden="false" customHeight="false" outlineLevel="0" collapsed="false">
      <c r="A9" s="14" t="s">
        <v>11</v>
      </c>
      <c r="B9" s="15" t="n">
        <f aca="false">'[1]2019'!J18/1000</f>
        <v>331.8</v>
      </c>
      <c r="C9" s="16" t="n">
        <f aca="false">C7*B9</f>
        <v>336.05</v>
      </c>
      <c r="D9" s="15" t="n">
        <f aca="false">'[2]2020'!J19/1000</f>
        <v>361.6</v>
      </c>
      <c r="E9" s="10" t="n">
        <f aca="false">E$7*D9</f>
        <v>346</v>
      </c>
      <c r="F9" s="15" t="n">
        <f aca="false">'[3]2021'!J20/1000</f>
        <v>406.2</v>
      </c>
      <c r="G9" s="10" t="n">
        <f aca="false">G$7*F9</f>
        <v>366.4</v>
      </c>
      <c r="H9" s="17"/>
    </row>
    <row r="10" s="18" customFormat="true" ht="14.25" hidden="false" customHeight="false" outlineLevel="0" collapsed="false">
      <c r="A10" s="14" t="s">
        <v>12</v>
      </c>
      <c r="B10" s="15" t="n">
        <f aca="false">'[1]2019'!J33/1000</f>
        <v>278</v>
      </c>
      <c r="C10" s="16" t="n">
        <f aca="false">C7*B10</f>
        <v>281.56</v>
      </c>
      <c r="D10" s="15" t="n">
        <f aca="false">'[2]2020'!J34/1000</f>
        <v>299.2</v>
      </c>
      <c r="E10" s="10" t="n">
        <f aca="false">E$7*D10</f>
        <v>286.3</v>
      </c>
      <c r="F10" s="19" t="n">
        <f aca="false">'[3]2021'!J37/1000</f>
        <v>317.1</v>
      </c>
      <c r="G10" s="10" t="n">
        <f aca="false">G$7*F10</f>
        <v>286.1</v>
      </c>
    </row>
    <row r="11" s="18" customFormat="true" ht="14.25" hidden="false" customHeight="false" outlineLevel="0" collapsed="false">
      <c r="A11" s="14" t="s">
        <v>13</v>
      </c>
      <c r="B11" s="15" t="n">
        <f aca="false">'[1]2019'!J50/1000</f>
        <v>96.3</v>
      </c>
      <c r="C11" s="16" t="n">
        <f aca="false">C7*B11</f>
        <v>97.53</v>
      </c>
      <c r="D11" s="15" t="n">
        <f aca="false">'[2]2020'!J51/1000</f>
        <v>102</v>
      </c>
      <c r="E11" s="10" t="n">
        <f aca="false">E$7*D11</f>
        <v>97.6</v>
      </c>
      <c r="F11" s="15" t="n">
        <f aca="false">'[3]2021'!J54/1000</f>
        <v>102</v>
      </c>
      <c r="G11" s="10" t="n">
        <f aca="false">G$7*F11</f>
        <v>92</v>
      </c>
    </row>
    <row r="12" customFormat="false" ht="14.25" hidden="false" customHeight="false" outlineLevel="0" collapsed="false">
      <c r="A12" s="8" t="s">
        <v>14</v>
      </c>
      <c r="B12" s="9" t="n">
        <f aca="false">B5-B6</f>
        <v>12.4</v>
      </c>
      <c r="C12" s="9"/>
      <c r="D12" s="10"/>
      <c r="E12" s="10" t="n">
        <f aca="false">E5-E6</f>
        <v>0</v>
      </c>
      <c r="F12" s="10"/>
      <c r="G12" s="10" t="n">
        <f aca="false">G5-G6</f>
        <v>0</v>
      </c>
    </row>
    <row r="13" customFormat="false" ht="14.25" hidden="false" customHeight="false" outlineLevel="0" collapsed="false">
      <c r="A13" s="8" t="s">
        <v>15</v>
      </c>
      <c r="B13" s="9"/>
      <c r="C13" s="9"/>
      <c r="D13" s="10" t="n">
        <f aca="false">D5-D6</f>
        <v>-44.3000000000001</v>
      </c>
      <c r="E13" s="16"/>
      <c r="F13" s="16" t="n">
        <f aca="false">F5-F6</f>
        <v>-106.8</v>
      </c>
      <c r="G13" s="9"/>
    </row>
    <row r="14" customFormat="false" ht="14.25" hidden="false" customHeight="false" outlineLevel="0" collapsed="false">
      <c r="C14" s="20"/>
      <c r="F14" s="21"/>
      <c r="G14" s="22"/>
      <c r="H14" s="21"/>
      <c r="I14" s="21"/>
      <c r="J14" s="21"/>
    </row>
    <row r="15" customFormat="false" ht="14.25" hidden="false" customHeight="false" outlineLevel="0" collapsed="false">
      <c r="A15" s="23" t="s">
        <v>16</v>
      </c>
    </row>
    <row r="17" customFormat="false" ht="14.25" hidden="false" customHeight="false" outlineLevel="0" collapsed="false">
      <c r="B17" s="24"/>
      <c r="C17" s="24"/>
      <c r="D17" s="24"/>
    </row>
  </sheetData>
  <mergeCells count="6">
    <mergeCell ref="A1:G1"/>
    <mergeCell ref="A3:A4"/>
    <mergeCell ref="B3:C3"/>
    <mergeCell ref="D3:E3"/>
    <mergeCell ref="F3:G3"/>
    <mergeCell ref="B17:D17"/>
  </mergeCells>
  <printOptions headings="false" gridLines="false" gridLinesSet="true" horizontalCentered="false" verticalCentered="false"/>
  <pageMargins left="0.55" right="0.220138888888889" top="0.62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6:14:13Z</dcterms:created>
  <dc:creator>Коробейникова Ю.А.</dc:creator>
  <dc:description/>
  <dc:language>en-US</dc:language>
  <cp:lastModifiedBy>budget2</cp:lastModifiedBy>
  <cp:lastPrinted>2018-10-12T01:41:57Z</cp:lastPrinted>
  <dcterms:modified xsi:type="dcterms:W3CDTF">2018-11-13T12:24:37Z</dcterms:modified>
  <cp:revision>0</cp:revision>
  <dc:subject/>
  <dc:title/>
</cp:coreProperties>
</file>