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Оценка</t>
  </si>
  <si>
    <t xml:space="preserve">поступлений земельного налога в бюджеты сельских поселений на 2020 год</t>
  </si>
  <si>
    <t xml:space="preserve">Наименование поселения</t>
  </si>
  <si>
    <t xml:space="preserve">Данные отчета 5-МН за 2017 год</t>
  </si>
  <si>
    <t xml:space="preserve">поступило за 2017 год</t>
  </si>
  <si>
    <t xml:space="preserve">Прогноз поступления налога в 2020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
ФО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20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17 год)</t>
  </si>
  <si>
    <t xml:space="preserve">налоговый 
потенциал</t>
  </si>
  <si>
    <t xml:space="preserve">Усть-Бакчар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8515</v>
      </c>
      <c r="D9" s="9" t="n">
        <v>21177</v>
      </c>
      <c r="E9" s="9" t="n">
        <v>37338</v>
      </c>
      <c r="F9" s="10" t="n">
        <f aca="false">G9+H9</f>
        <v>58515</v>
      </c>
      <c r="G9" s="9" t="n">
        <v>21177</v>
      </c>
      <c r="H9" s="9" t="n">
        <v>37338</v>
      </c>
      <c r="I9" s="8" t="n">
        <f aca="false">J9+K9</f>
        <v>36</v>
      </c>
      <c r="J9" s="9" t="n">
        <v>5</v>
      </c>
      <c r="K9" s="9" t="n">
        <v>31</v>
      </c>
      <c r="L9" s="11" t="n">
        <v>41</v>
      </c>
      <c r="M9" s="12"/>
      <c r="N9" s="12"/>
      <c r="O9" s="12" t="n">
        <v>41.6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297098</v>
      </c>
      <c r="D10" s="9" t="n">
        <v>134787</v>
      </c>
      <c r="E10" s="9" t="n">
        <v>162311</v>
      </c>
      <c r="F10" s="10" t="n">
        <f aca="false">G10+H10</f>
        <v>297098</v>
      </c>
      <c r="G10" s="9" t="n">
        <v>134787</v>
      </c>
      <c r="H10" s="9" t="n">
        <v>162311</v>
      </c>
      <c r="I10" s="8" t="n">
        <f aca="false">J10+K10</f>
        <v>786</v>
      </c>
      <c r="J10" s="9" t="n">
        <v>229</v>
      </c>
      <c r="K10" s="9" t="n">
        <v>557</v>
      </c>
      <c r="L10" s="11" t="n">
        <v>894.6</v>
      </c>
      <c r="M10" s="12"/>
      <c r="N10" s="12"/>
      <c r="O10" s="12" t="n">
        <v>691.9</v>
      </c>
    </row>
    <row r="11" customFormat="false" ht="11.25" hidden="false" customHeight="true" outlineLevel="0" collapsed="false">
      <c r="A11" s="13" t="s">
        <v>17</v>
      </c>
      <c r="B11" s="13"/>
      <c r="C11" s="14" t="n">
        <f aca="false">D11+E11</f>
        <v>137677</v>
      </c>
      <c r="D11" s="15" t="n">
        <v>17722</v>
      </c>
      <c r="E11" s="15" t="n">
        <v>119955</v>
      </c>
      <c r="F11" s="16" t="n">
        <f aca="false">G11+H11</f>
        <v>137677</v>
      </c>
      <c r="G11" s="15" t="n">
        <v>17722</v>
      </c>
      <c r="H11" s="15" t="n">
        <v>119955</v>
      </c>
      <c r="I11" s="14" t="n">
        <f aca="false">J11+K11</f>
        <v>43</v>
      </c>
      <c r="J11" s="15" t="n">
        <v>11</v>
      </c>
      <c r="K11" s="15" t="n">
        <v>32</v>
      </c>
      <c r="L11" s="17" t="n">
        <v>52.8</v>
      </c>
      <c r="M11" s="18"/>
      <c r="N11" s="18"/>
      <c r="O11" s="18" t="n">
        <v>39.6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2506</v>
      </c>
      <c r="D12" s="9" t="n">
        <v>4623</v>
      </c>
      <c r="E12" s="9" t="n">
        <v>7883</v>
      </c>
      <c r="F12" s="8" t="n">
        <f aca="false">G12+H12</f>
        <v>12506</v>
      </c>
      <c r="G12" s="9" t="n">
        <v>4623</v>
      </c>
      <c r="H12" s="9" t="n">
        <v>7883</v>
      </c>
      <c r="I12" s="8" t="n">
        <f aca="false">J12+K12</f>
        <v>7</v>
      </c>
      <c r="J12" s="9" t="n">
        <v>2</v>
      </c>
      <c r="K12" s="9" t="n">
        <v>5</v>
      </c>
      <c r="L12" s="11" t="n">
        <v>7.9</v>
      </c>
      <c r="M12" s="12"/>
      <c r="N12" s="12"/>
      <c r="O12" s="12" t="n">
        <v>7.6</v>
      </c>
    </row>
    <row r="13" customFormat="false" ht="12.75" hidden="false" customHeight="false" outlineLevel="0" collapsed="false">
      <c r="A13" s="19" t="s">
        <v>19</v>
      </c>
      <c r="B13" s="19"/>
      <c r="C13" s="20" t="n">
        <f aca="false">D13+E13</f>
        <v>505796</v>
      </c>
      <c r="D13" s="20" t="n">
        <f aca="false">D9+D10+D11+D12</f>
        <v>178309</v>
      </c>
      <c r="E13" s="20" t="n">
        <f aca="false">E9+E10+E11+E12</f>
        <v>327487</v>
      </c>
      <c r="F13" s="20" t="n">
        <f aca="false">G13+H13</f>
        <v>505796</v>
      </c>
      <c r="G13" s="20" t="n">
        <f aca="false">G9+G10+G11+G12</f>
        <v>178309</v>
      </c>
      <c r="H13" s="20" t="n">
        <f aca="false">H9+H10+H11+H12</f>
        <v>327487</v>
      </c>
      <c r="I13" s="20" t="n">
        <f aca="false">J13+K13</f>
        <v>872</v>
      </c>
      <c r="J13" s="20" t="n">
        <f aca="false">J9+J10+J11+J12</f>
        <v>247</v>
      </c>
      <c r="K13" s="20" t="n">
        <f aca="false">K9+K10+K11+K12</f>
        <v>625</v>
      </c>
      <c r="L13" s="21" t="n">
        <f aca="false">SUM(L9:L12)</f>
        <v>996.3</v>
      </c>
      <c r="M13" s="22" t="n">
        <f aca="false">SUM(M9:M12)</f>
        <v>0</v>
      </c>
      <c r="N13" s="22" t="n">
        <f aca="false">SUM(N9:N12)</f>
        <v>0</v>
      </c>
      <c r="O13" s="22" t="n">
        <f aca="false">O9+O10+O11+O12</f>
        <v>780.7</v>
      </c>
    </row>
    <row r="14" customFormat="false" ht="13.5" hidden="false" customHeight="true" outlineLevel="0" collapsed="false">
      <c r="A14" s="23"/>
      <c r="B14" s="23"/>
      <c r="C14" s="24"/>
      <c r="D14" s="24"/>
      <c r="E14" s="24"/>
      <c r="F14" s="24"/>
      <c r="G14" s="25"/>
      <c r="L14" s="26"/>
      <c r="M14" s="26"/>
      <c r="N14" s="26"/>
      <c r="O14" s="26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false" outlineLevel="0" collapsed="false">
      <c r="A16" s="27"/>
      <c r="B16" s="27"/>
      <c r="C16" s="25"/>
      <c r="D16" s="25"/>
      <c r="E16" s="25"/>
      <c r="F16" s="28"/>
      <c r="G16" s="25"/>
    </row>
    <row r="17" customFormat="false" ht="12.75" hidden="false" customHeight="false" outlineLevel="0" collapsed="false">
      <c r="A17" s="27"/>
      <c r="B17" s="27"/>
      <c r="C17" s="25"/>
      <c r="D17" s="25"/>
      <c r="E17" s="25"/>
      <c r="F17" s="28"/>
      <c r="G17" s="25"/>
    </row>
    <row r="18" customFormat="false" ht="12.75" hidden="false" customHeight="false" outlineLevel="0" collapsed="false">
      <c r="A18" s="27"/>
      <c r="B18" s="27"/>
      <c r="C18" s="25"/>
      <c r="D18" s="25"/>
      <c r="E18" s="25"/>
      <c r="F18" s="28"/>
      <c r="G18" s="25"/>
    </row>
    <row r="19" customFormat="false" ht="12.75" hidden="false" customHeight="false" outlineLevel="0" collapsed="false">
      <c r="A19" s="29"/>
      <c r="B19" s="29"/>
      <c r="C19" s="30"/>
      <c r="D19" s="30"/>
      <c r="E19" s="30"/>
      <c r="F19" s="31"/>
      <c r="G19" s="25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2"/>
      <c r="C1" s="1" t="s">
        <v>20</v>
      </c>
      <c r="D1" s="1"/>
      <c r="E1" s="1"/>
      <c r="F1" s="32"/>
      <c r="G1" s="32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15</v>
      </c>
      <c r="B6" s="7"/>
      <c r="C6" s="12" t="n">
        <v>41.6</v>
      </c>
      <c r="D6" s="8"/>
      <c r="E6" s="8" t="n">
        <f aca="false">оценка!C9</f>
        <v>58515</v>
      </c>
      <c r="F6" s="33" t="n">
        <f aca="false">C10*D10/100*(E6/E10)</f>
        <v>90.32</v>
      </c>
    </row>
    <row r="7" customFormat="false" ht="12.75" hidden="false" customHeight="true" outlineLevel="0" collapsed="false">
      <c r="A7" s="7" t="s">
        <v>16</v>
      </c>
      <c r="B7" s="7"/>
      <c r="C7" s="12" t="n">
        <v>691.9</v>
      </c>
      <c r="D7" s="8"/>
      <c r="E7" s="8" t="n">
        <f aca="false">оценка!C10</f>
        <v>297098</v>
      </c>
      <c r="F7" s="33" t="n">
        <f aca="false">C10*D10/100*(E7/E10)</f>
        <v>458.57</v>
      </c>
    </row>
    <row r="8" customFormat="false" ht="12.75" hidden="false" customHeight="true" outlineLevel="0" collapsed="false">
      <c r="A8" s="7" t="s">
        <v>27</v>
      </c>
      <c r="B8" s="7"/>
      <c r="C8" s="18" t="n">
        <v>39.6</v>
      </c>
      <c r="D8" s="8"/>
      <c r="E8" s="8" t="n">
        <f aca="false">оценка!C11</f>
        <v>137677</v>
      </c>
      <c r="F8" s="33" t="n">
        <f aca="false">C10*D10/100*(E8/E10)</f>
        <v>212.51</v>
      </c>
    </row>
    <row r="9" customFormat="false" ht="12.75" hidden="false" customHeight="false" outlineLevel="0" collapsed="false">
      <c r="A9" s="7" t="s">
        <v>18</v>
      </c>
      <c r="B9" s="7"/>
      <c r="C9" s="12" t="n">
        <v>7.6</v>
      </c>
      <c r="D9" s="8"/>
      <c r="E9" s="8" t="n">
        <f aca="false">оценка!C12</f>
        <v>12506</v>
      </c>
      <c r="F9" s="33" t="n">
        <f aca="false">C10*D10/100*(E9/E10)</f>
        <v>19.3</v>
      </c>
    </row>
    <row r="10" customFormat="false" ht="12.75" hidden="false" customHeight="false" outlineLevel="0" collapsed="false">
      <c r="A10" s="19" t="s">
        <v>19</v>
      </c>
      <c r="B10" s="19"/>
      <c r="C10" s="22" t="n">
        <f aca="false">C6+C7+C8+C9</f>
        <v>780.7</v>
      </c>
      <c r="D10" s="20" t="n">
        <v>100</v>
      </c>
      <c r="E10" s="20" t="n">
        <f aca="false">E6+E7+E8+E9</f>
        <v>505796</v>
      </c>
      <c r="F10" s="34" t="n">
        <f aca="false">F6+F7+F8+F9</f>
        <v>780.7</v>
      </c>
    </row>
    <row r="11" customFormat="false" ht="12.75" hidden="false" customHeight="false" outlineLevel="0" collapsed="false">
      <c r="C11" s="35"/>
    </row>
    <row r="12" customFormat="false" ht="12.75" hidden="false" customHeight="false" outlineLevel="0" collapsed="false">
      <c r="C12" s="30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7-09-18T08:51:58Z</cp:lastPrinted>
  <dcterms:modified xsi:type="dcterms:W3CDTF">2018-11-16T10:02:32Z</dcterms:modified>
  <cp:revision>0</cp:revision>
  <dc:subject/>
  <dc:title/>
</cp:coreProperties>
</file>