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удельного вес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Налоговая база по НДФЛ по ставке 13% по данным отчета по форме 5-НДФЛ за 2017 год</t>
  </si>
  <si>
    <t xml:space="preserve">Наименование показателя</t>
  </si>
  <si>
    <t xml:space="preserve">Всего</t>
  </si>
  <si>
    <t xml:space="preserve">в том числе по поселениям</t>
  </si>
  <si>
    <t xml:space="preserve">К</t>
  </si>
  <si>
    <t xml:space="preserve">П</t>
  </si>
  <si>
    <t xml:space="preserve">У-Б</t>
  </si>
  <si>
    <t xml:space="preserve">Ч</t>
  </si>
  <si>
    <t xml:space="preserve">Количество деклараций</t>
  </si>
  <si>
    <t xml:space="preserve">Общая сумма доходов</t>
  </si>
  <si>
    <t xml:space="preserve">Облагаемая сумма доходов</t>
  </si>
  <si>
    <t xml:space="preserve">Удельный вес облагаемого 
дохода в общей сумме доходов</t>
  </si>
  <si>
    <t xml:space="preserve">Сумма исчисленного НДФЛ</t>
  </si>
  <si>
    <t xml:space="preserve">Поступило НДФЛ в бюджеты поселений з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5" style="0" width="10.85"/>
  </cols>
  <sheetData>
    <row r="2" customFormat="false" ht="26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5.75" hidden="false" customHeight="true" outlineLevel="0" collapsed="false">
      <c r="A6" s="3" t="s">
        <v>8</v>
      </c>
      <c r="B6" s="4" t="n">
        <f aca="false">C6+D6+E6+F6</f>
        <v>3425</v>
      </c>
      <c r="C6" s="5" t="n">
        <v>304</v>
      </c>
      <c r="D6" s="5" t="n">
        <v>2173</v>
      </c>
      <c r="E6" s="5" t="n">
        <v>812</v>
      </c>
      <c r="F6" s="5" t="n">
        <v>136</v>
      </c>
    </row>
    <row r="7" customFormat="false" ht="15.75" hidden="false" customHeight="true" outlineLevel="0" collapsed="false">
      <c r="A7" s="6" t="s">
        <v>9</v>
      </c>
      <c r="B7" s="4" t="n">
        <f aca="false">C7+D7+E7+F7</f>
        <v>773286.6</v>
      </c>
      <c r="C7" s="7" t="n">
        <v>54497.8</v>
      </c>
      <c r="D7" s="7" t="n">
        <v>574954.3</v>
      </c>
      <c r="E7" s="7" t="n">
        <v>114141.5</v>
      </c>
      <c r="F7" s="8" t="n">
        <v>29693</v>
      </c>
    </row>
    <row r="8" customFormat="false" ht="16.5" hidden="false" customHeight="true" outlineLevel="0" collapsed="false">
      <c r="A8" s="6" t="s">
        <v>10</v>
      </c>
      <c r="B8" s="4" t="n">
        <f aca="false">C8+D8+E8+F8</f>
        <v>734356.4</v>
      </c>
      <c r="C8" s="7" t="n">
        <v>51798.9</v>
      </c>
      <c r="D8" s="7" t="n">
        <v>549905.7</v>
      </c>
      <c r="E8" s="7" t="n">
        <v>104401.8</v>
      </c>
      <c r="F8" s="7" t="n">
        <v>28250</v>
      </c>
    </row>
    <row r="9" customFormat="false" ht="39" hidden="false" customHeight="true" outlineLevel="0" collapsed="false">
      <c r="A9" s="9" t="s">
        <v>11</v>
      </c>
      <c r="B9" s="10" t="n">
        <f aca="false">B8/B7*100</f>
        <v>94.9656181808918</v>
      </c>
      <c r="C9" s="10" t="n">
        <f aca="false">C8/C7*100</f>
        <v>95.0476899984954</v>
      </c>
      <c r="D9" s="10" t="n">
        <f aca="false">D8/D7*100</f>
        <v>95.6433754821905</v>
      </c>
      <c r="E9" s="10" t="n">
        <f aca="false">E8/E7*100</f>
        <v>91.4669949142074</v>
      </c>
      <c r="F9" s="10" t="n">
        <f aca="false">F8/F7*100</f>
        <v>95.1402687502105</v>
      </c>
    </row>
    <row r="10" customFormat="false" ht="16.5" hidden="false" customHeight="true" outlineLevel="0" collapsed="false">
      <c r="A10" s="6" t="s">
        <v>12</v>
      </c>
      <c r="B10" s="4" t="n">
        <f aca="false">C10+D10+E10+F10</f>
        <v>95466.4</v>
      </c>
      <c r="C10" s="7" t="n">
        <v>6733.9</v>
      </c>
      <c r="D10" s="7" t="n">
        <v>71487.8</v>
      </c>
      <c r="E10" s="7" t="n">
        <v>13572.2</v>
      </c>
      <c r="F10" s="7" t="n">
        <v>3672.5</v>
      </c>
    </row>
    <row r="11" customFormat="false" ht="25.5" hidden="false" customHeight="false" outlineLevel="0" collapsed="false">
      <c r="A11" s="11" t="s">
        <v>13</v>
      </c>
      <c r="B11" s="4" t="n">
        <f aca="false">C11+D11+E11+F11</f>
        <v>8860.3</v>
      </c>
      <c r="C11" s="12" t="n">
        <v>620.2</v>
      </c>
      <c r="D11" s="12" t="n">
        <v>6674.8</v>
      </c>
      <c r="E11" s="12" t="n">
        <v>1239.6</v>
      </c>
      <c r="F11" s="12" t="n">
        <v>325.7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B13" s="13"/>
      <c r="C13" s="13"/>
      <c r="D13" s="13"/>
      <c r="E13" s="13"/>
      <c r="F13" s="13"/>
    </row>
  </sheetData>
  <mergeCells count="4">
    <mergeCell ref="A2:F2"/>
    <mergeCell ref="A4:A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8-08-17T03:16:18Z</cp:lastPrinted>
  <dcterms:modified xsi:type="dcterms:W3CDTF">2018-11-07T09:19:10Z</dcterms:modified>
  <cp:revision>0</cp:revision>
  <dc:subject/>
  <dc:title/>
</cp:coreProperties>
</file>