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15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91">
  <si>
    <r>
      <rPr>
        <b val="true"/>
        <sz val="13"/>
        <rFont val="Times New Roman"/>
        <family val="1"/>
        <charset val="204"/>
      </rPr>
      <t xml:space="preserve">                                                 </t>
    </r>
    <r>
      <rPr>
        <b val="true"/>
        <sz val="10"/>
        <rFont val="Times New Roman"/>
        <family val="1"/>
        <charset val="204"/>
      </rPr>
      <t xml:space="preserve"> СВЕДЕНИЯ</t>
    </r>
  </si>
  <si>
    <t xml:space="preserve">СВЕДЕНИЯ</t>
  </si>
  <si>
    <t xml:space="preserve">                                                             об исполнении бюджета муниципального образования «Чаинский район» на 1 января 2018 года</t>
  </si>
  <si>
    <t xml:space="preserve">Код бюджетной классификации</t>
  </si>
  <si>
    <t xml:space="preserve">Наименование статей бюджета </t>
  </si>
  <si>
    <t xml:space="preserve">Исполнено на 01.01.2017 год, тыс.руб.</t>
  </si>
  <si>
    <t xml:space="preserve">План на 2017 год,  тыс.руб.</t>
  </si>
  <si>
    <t xml:space="preserve">Исполнено на 01.01.2018, тыс.руб.</t>
  </si>
  <si>
    <t xml:space="preserve">% исполнения плана на год</t>
  </si>
  <si>
    <t xml:space="preserve">Темп роста %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из них: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1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2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3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4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30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40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50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60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х</t>
  </si>
  <si>
    <t xml:space="preserve">1 05 00000 00 0000 000</t>
  </si>
  <si>
    <t xml:space="preserve">Налоги на совокупный доход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1011</t>
    </r>
    <r>
      <rPr>
        <sz val="10"/>
        <rFont val="Times New Roman"/>
        <family val="1"/>
        <charset val="204"/>
      </rPr>
      <t xml:space="preserve"> 01 0000 110</t>
    </r>
  </si>
  <si>
    <t xml:space="preserve">Налог, взимаемый с налогоплательщиков, выбравших в качестве объекта налогообложения доходы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1012</t>
    </r>
    <r>
      <rPr>
        <sz val="10"/>
        <rFont val="Times New Roman"/>
        <family val="1"/>
        <charset val="204"/>
      </rPr>
      <t xml:space="preserve"> 01 0000 110</t>
    </r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1021</t>
    </r>
    <r>
      <rPr>
        <sz val="10"/>
        <rFont val="Times New Roman"/>
        <family val="1"/>
        <charset val="204"/>
      </rPr>
      <t xml:space="preserve"> 01 0000 110</t>
    </r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1050</t>
    </r>
    <r>
      <rPr>
        <sz val="10"/>
        <rFont val="Times New Roman"/>
        <family val="1"/>
        <charset val="204"/>
      </rPr>
      <t xml:space="preserve"> 01 0000 110</t>
    </r>
  </si>
  <si>
    <t xml:space="preserve">Минимальный налог, зачисляемый в бюджеты субъектов Российской Федерации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2010</t>
    </r>
    <r>
      <rPr>
        <sz val="10"/>
        <rFont val="Times New Roman"/>
        <family val="1"/>
        <charset val="204"/>
      </rPr>
      <t xml:space="preserve"> 02 0000 110</t>
    </r>
  </si>
  <si>
    <t xml:space="preserve">Единый налог на вмененный доход для отдельных видов деятельности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2020</t>
    </r>
    <r>
      <rPr>
        <sz val="10"/>
        <rFont val="Times New Roman"/>
        <family val="1"/>
        <charset val="204"/>
      </rPr>
      <t xml:space="preserve"> 02 0000 110</t>
    </r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3010</t>
    </r>
    <r>
      <rPr>
        <sz val="10"/>
        <rFont val="Times New Roman"/>
        <family val="1"/>
        <charset val="204"/>
      </rPr>
      <t xml:space="preserve"> 01 0000 110</t>
    </r>
  </si>
  <si>
    <t xml:space="preserve">Единый сельскохозяйственный налог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4020</t>
    </r>
    <r>
      <rPr>
        <sz val="10"/>
        <rFont val="Times New Roman"/>
        <family val="1"/>
        <charset val="204"/>
      </rPr>
      <t xml:space="preserve"> 02 0000 110</t>
    </r>
  </si>
  <si>
    <t xml:space="preserve">Налог, взимаемый в связи с применением патентной системы налогообложения</t>
  </si>
  <si>
    <t xml:space="preserve">1 07 00000 00 0000 000</t>
  </si>
  <si>
    <t xml:space="preserve">Налоги, сборы и регулярные платежи за пользование природными ресурсами</t>
  </si>
  <si>
    <r>
      <rPr>
        <sz val="10"/>
        <rFont val="Times New Roman"/>
        <family val="1"/>
        <charset val="204"/>
      </rPr>
      <t xml:space="preserve">1 07</t>
    </r>
    <r>
      <rPr>
        <b val="true"/>
        <sz val="10"/>
        <rFont val="Times New Roman"/>
        <family val="1"/>
        <charset val="204"/>
      </rPr>
      <t xml:space="preserve"> 0102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бычу общераспространённых полезных ископаемых</t>
  </si>
  <si>
    <t xml:space="preserve">1 08 00000 00 0000 000</t>
  </si>
  <si>
    <t xml:space="preserve">Государственная пошлина</t>
  </si>
  <si>
    <r>
      <rPr>
        <sz val="10"/>
        <rFont val="Times New Roman"/>
        <family val="1"/>
        <charset val="204"/>
      </rPr>
      <t xml:space="preserve">1 08 </t>
    </r>
    <r>
      <rPr>
        <b val="true"/>
        <sz val="10"/>
        <rFont val="Times New Roman"/>
        <family val="1"/>
        <charset val="204"/>
      </rPr>
      <t xml:space="preserve">03010</t>
    </r>
    <r>
      <rPr>
        <sz val="10"/>
        <rFont val="Times New Roman"/>
        <family val="1"/>
        <charset val="204"/>
      </rPr>
      <t xml:space="preserve"> 01 0000 110</t>
    </r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r>
      <rPr>
        <sz val="10"/>
        <rFont val="Times New Roman"/>
        <family val="1"/>
        <charset val="204"/>
      </rPr>
      <t xml:space="preserve">1 09 </t>
    </r>
    <r>
      <rPr>
        <b val="true"/>
        <sz val="10"/>
        <rFont val="Times New Roman"/>
        <family val="1"/>
        <charset val="204"/>
      </rPr>
      <t xml:space="preserve">07053</t>
    </r>
    <r>
      <rPr>
        <sz val="10"/>
        <rFont val="Times New Roman"/>
        <family val="1"/>
        <charset val="204"/>
      </rPr>
      <t xml:space="preserve"> 05 1000 110</t>
    </r>
  </si>
  <si>
    <t xml:space="preserve">Прочие местные налоги и сборы, мобилизуемые на территориях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Неналоговые доходы: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1050</t>
    </r>
    <r>
      <rPr>
        <sz val="10"/>
        <rFont val="Times New Roman"/>
        <family val="1"/>
        <charset val="204"/>
      </rPr>
      <t xml:space="preserve"> 05 0000 120</t>
    </r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 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013</t>
    </r>
    <r>
      <rPr>
        <sz val="10"/>
        <rFont val="Times New Roman"/>
        <family val="1"/>
        <charset val="204"/>
      </rPr>
      <t xml:space="preserve"> 05 0000 120</t>
    </r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иежселенных территорой муниципальных районов, а также средства от продажи права на заключение договоров аренды указанных земельных участков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013</t>
    </r>
    <r>
      <rPr>
        <sz val="10"/>
        <rFont val="Times New Roman"/>
        <family val="1"/>
        <charset val="204"/>
      </rPr>
      <t xml:space="preserve"> 10 0000 120</t>
    </r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035</t>
    </r>
    <r>
      <rPr>
        <sz val="10"/>
        <rFont val="Times New Roman"/>
        <family val="1"/>
        <charset val="204"/>
      </rPr>
      <t xml:space="preserve"> 05 0000 120</t>
    </r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325</t>
    </r>
    <r>
      <rPr>
        <sz val="10"/>
        <rFont val="Times New Roman"/>
        <family val="1"/>
        <charset val="204"/>
      </rPr>
      <t xml:space="preserve"> 05 0000 120</t>
    </r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9045</t>
    </r>
    <r>
      <rPr>
        <sz val="10"/>
        <rFont val="Times New Roman"/>
        <family val="1"/>
        <charset val="204"/>
      </rPr>
      <t xml:space="preserve"> 05 0000 120</t>
    </r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r>
      <rPr>
        <sz val="10"/>
        <rFont val="Times New Roman"/>
        <family val="1"/>
        <charset val="204"/>
      </rPr>
      <t xml:space="preserve">1 12 </t>
    </r>
    <r>
      <rPr>
        <b val="true"/>
        <sz val="10"/>
        <rFont val="Times New Roman"/>
        <family val="1"/>
        <charset val="204"/>
      </rPr>
      <t xml:space="preserve">01000</t>
    </r>
    <r>
      <rPr>
        <sz val="10"/>
        <rFont val="Times New Roman"/>
        <family val="1"/>
        <charset val="204"/>
      </rPr>
      <t xml:space="preserve"> 01 0000 120</t>
    </r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r>
      <rPr>
        <sz val="10"/>
        <rFont val="Times New Roman"/>
        <family val="1"/>
        <charset val="204"/>
      </rPr>
      <t xml:space="preserve">1 13 </t>
    </r>
    <r>
      <rPr>
        <b val="true"/>
        <sz val="10"/>
        <rFont val="Times New Roman"/>
        <family val="1"/>
        <charset val="204"/>
      </rPr>
      <t xml:space="preserve">01995 05</t>
    </r>
    <r>
      <rPr>
        <sz val="10"/>
        <rFont val="Times New Roman"/>
        <family val="1"/>
        <charset val="204"/>
      </rPr>
      <t xml:space="preserve"> 0000 130</t>
    </r>
  </si>
  <si>
    <t xml:space="preserve">Прочие доходы от оказания платных услуг (работ) получателями средств бюджетов муниципальных районов</t>
  </si>
  <si>
    <r>
      <rPr>
        <sz val="10"/>
        <rFont val="Times New Roman"/>
        <family val="1"/>
        <charset val="204"/>
      </rPr>
      <t xml:space="preserve">1 13 </t>
    </r>
    <r>
      <rPr>
        <b val="true"/>
        <sz val="10"/>
        <rFont val="Times New Roman"/>
        <family val="1"/>
        <charset val="204"/>
      </rPr>
      <t xml:space="preserve">02995 05</t>
    </r>
    <r>
      <rPr>
        <sz val="10"/>
        <rFont val="Times New Roman"/>
        <family val="1"/>
        <charset val="204"/>
      </rPr>
      <t xml:space="preserve"> 0000 130</t>
    </r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продажи материальных и нематериальных активов</t>
  </si>
  <si>
    <r>
      <rPr>
        <sz val="10"/>
        <rFont val="Times New Roman"/>
        <family val="1"/>
        <charset val="204"/>
      </rPr>
      <t xml:space="preserve">1 14 </t>
    </r>
    <r>
      <rPr>
        <b val="true"/>
        <sz val="10"/>
        <rFont val="Times New Roman"/>
        <family val="1"/>
        <charset val="204"/>
      </rPr>
      <t xml:space="preserve">02052</t>
    </r>
    <r>
      <rPr>
        <sz val="10"/>
        <rFont val="Times New Roman"/>
        <family val="1"/>
        <charset val="204"/>
      </rPr>
      <t xml:space="preserve"> 05 0000 410</t>
    </r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r>
      <rPr>
        <sz val="10"/>
        <rFont val="Times New Roman"/>
        <family val="1"/>
        <charset val="204"/>
      </rPr>
      <t xml:space="preserve">1 14 </t>
    </r>
    <r>
      <rPr>
        <b val="true"/>
        <sz val="10"/>
        <rFont val="Times New Roman"/>
        <family val="1"/>
        <charset val="204"/>
      </rPr>
      <t xml:space="preserve">02053</t>
    </r>
    <r>
      <rPr>
        <sz val="10"/>
        <rFont val="Times New Roman"/>
        <family val="1"/>
        <charset val="204"/>
      </rPr>
      <t xml:space="preserve"> 05 0000 410</t>
    </r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r>
      <rPr>
        <sz val="10"/>
        <rFont val="Times New Roman"/>
        <family val="1"/>
        <charset val="204"/>
      </rPr>
      <t xml:space="preserve">1 14 </t>
    </r>
    <r>
      <rPr>
        <b val="true"/>
        <sz val="10"/>
        <rFont val="Times New Roman"/>
        <family val="1"/>
        <charset val="204"/>
      </rPr>
      <t xml:space="preserve">06013</t>
    </r>
    <r>
      <rPr>
        <sz val="10"/>
        <rFont val="Times New Roman"/>
        <family val="1"/>
        <charset val="204"/>
      </rPr>
      <t xml:space="preserve"> 05 0000 430</t>
    </r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r>
      <rPr>
        <sz val="10"/>
        <rFont val="Times New Roman"/>
        <family val="1"/>
        <charset val="204"/>
      </rPr>
      <t xml:space="preserve">1 14 </t>
    </r>
    <r>
      <rPr>
        <b val="true"/>
        <sz val="10"/>
        <rFont val="Times New Roman"/>
        <family val="1"/>
        <charset val="204"/>
      </rPr>
      <t xml:space="preserve">06013</t>
    </r>
    <r>
      <rPr>
        <sz val="10"/>
        <rFont val="Times New Roman"/>
        <family val="1"/>
        <charset val="204"/>
      </rPr>
      <t xml:space="preserve"> 10 0000 430</t>
    </r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6 00000 00 0000 000</t>
  </si>
  <si>
    <t xml:space="preserve">Штрафы, санкции, возмещение ущерба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3010</t>
    </r>
    <r>
      <rPr>
        <sz val="10"/>
        <rFont val="Times New Roman"/>
        <family val="1"/>
        <charset val="204"/>
      </rPr>
      <t xml:space="preserve"> 01 0000 140</t>
    </r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3030</t>
    </r>
    <r>
      <rPr>
        <sz val="10"/>
        <rFont val="Times New Roman"/>
        <family val="1"/>
        <charset val="204"/>
      </rPr>
      <t xml:space="preserve"> 01 0000 140</t>
    </r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8010</t>
    </r>
    <r>
      <rPr>
        <sz val="10"/>
        <rFont val="Times New Roman"/>
        <family val="1"/>
        <charset val="204"/>
      </rPr>
      <t xml:space="preserve"> 01 0000 140</t>
    </r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25030</t>
    </r>
    <r>
      <rPr>
        <sz val="10"/>
        <rFont val="Times New Roman"/>
        <family val="1"/>
        <charset val="204"/>
      </rPr>
      <t xml:space="preserve"> 01 0000 140</t>
    </r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25060</t>
    </r>
    <r>
      <rPr>
        <sz val="10"/>
        <rFont val="Times New Roman"/>
        <family val="1"/>
        <charset val="204"/>
      </rPr>
      <t xml:space="preserve"> 01 0000 140</t>
    </r>
  </si>
  <si>
    <t xml:space="preserve">Денежные взыскания (штрафы) за нарушение земельного законодательства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28000</t>
    </r>
    <r>
      <rPr>
        <sz val="10"/>
        <rFont val="Times New Roman"/>
        <family val="1"/>
        <charset val="204"/>
      </rPr>
      <t xml:space="preserve"> 01 0000 140</t>
    </r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30014</t>
    </r>
    <r>
      <rPr>
        <sz val="10"/>
        <rFont val="Times New Roman"/>
        <family val="1"/>
        <charset val="204"/>
      </rPr>
      <t xml:space="preserve"> 01 0000 140</t>
    </r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30030</t>
    </r>
    <r>
      <rPr>
        <sz val="10"/>
        <rFont val="Times New Roman"/>
        <family val="1"/>
        <charset val="204"/>
      </rPr>
      <t xml:space="preserve"> 01 0000 140</t>
    </r>
  </si>
  <si>
    <t xml:space="preserve">Прочие денежные взыскания (штрафы) за правонарушения в области дорожного движения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32000</t>
    </r>
    <r>
      <rPr>
        <sz val="10"/>
        <rFont val="Times New Roman"/>
        <family val="1"/>
        <charset val="204"/>
      </rPr>
      <t xml:space="preserve"> 05 0000 140</t>
    </r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43000</t>
    </r>
    <r>
      <rPr>
        <sz val="10"/>
        <rFont val="Times New Roman"/>
        <family val="1"/>
        <charset val="204"/>
      </rPr>
      <t xml:space="preserve"> 01 0000 140</t>
    </r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90050</t>
    </r>
    <r>
      <rPr>
        <sz val="10"/>
        <rFont val="Times New Roman"/>
        <family val="1"/>
        <charset val="204"/>
      </rPr>
      <t xml:space="preserve"> 05 0000 140</t>
    </r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r>
      <rPr>
        <sz val="10"/>
        <rFont val="Times New Roman"/>
        <family val="1"/>
        <charset val="204"/>
      </rPr>
      <t xml:space="preserve">1 17 </t>
    </r>
    <r>
      <rPr>
        <b val="true"/>
        <sz val="10"/>
        <rFont val="Times New Roman"/>
        <family val="1"/>
        <charset val="204"/>
      </rPr>
      <t xml:space="preserve">01050</t>
    </r>
    <r>
      <rPr>
        <sz val="10"/>
        <rFont val="Times New Roman"/>
        <family val="1"/>
        <charset val="204"/>
      </rPr>
      <t xml:space="preserve"> 05 0000 180 </t>
    </r>
  </si>
  <si>
    <t xml:space="preserve">Невыясненные поступления, зачисляемые в бюджеты муниципальных районов</t>
  </si>
  <si>
    <r>
      <rPr>
        <sz val="10"/>
        <rFont val="Times New Roman"/>
        <family val="1"/>
        <charset val="204"/>
      </rPr>
      <t xml:space="preserve">1 17 </t>
    </r>
    <r>
      <rPr>
        <b val="true"/>
        <sz val="10"/>
        <rFont val="Times New Roman"/>
        <family val="1"/>
        <charset val="204"/>
      </rPr>
      <t xml:space="preserve">01050 </t>
    </r>
    <r>
      <rPr>
        <sz val="10"/>
        <rFont val="Times New Roman"/>
        <family val="1"/>
        <charset val="204"/>
      </rPr>
      <t xml:space="preserve">05 0000 180</t>
    </r>
  </si>
  <si>
    <t xml:space="preserve">Прочие неналоговые доходы бюджетов муниципальных районов</t>
  </si>
  <si>
    <t xml:space="preserve">1 00 00000 00 0000 000</t>
  </si>
  <si>
    <t xml:space="preserve">НАЛОГОВЫЕ И НЕНАЛОГОВЫЕ ДОХОДЫ:</t>
  </si>
  <si>
    <t xml:space="preserve">2 02 00000 00 0000 000  </t>
  </si>
  <si>
    <t xml:space="preserve">Безвозмездные поступления от других бюджетов бюджетной системы Российской Федерации </t>
  </si>
  <si>
    <t xml:space="preserve">2 02 01000 00 0000 151   </t>
  </si>
  <si>
    <t xml:space="preserve">Дотации бюджетам субъектов Российской Федерации и муниципальных образований</t>
  </si>
  <si>
    <r>
      <rPr>
        <sz val="10"/>
        <rFont val="Times New Roman"/>
        <family val="1"/>
        <charset val="204"/>
      </rPr>
      <t xml:space="preserve">2 02</t>
    </r>
    <r>
      <rPr>
        <b val="true"/>
        <sz val="10"/>
        <rFont val="Times New Roman"/>
        <family val="1"/>
        <charset val="204"/>
      </rPr>
      <t xml:space="preserve"> 15001</t>
    </r>
    <r>
      <rPr>
        <sz val="10"/>
        <rFont val="Times New Roman"/>
        <family val="1"/>
        <charset val="204"/>
      </rPr>
      <t xml:space="preserve"> 05 0000 151</t>
    </r>
  </si>
  <si>
    <t xml:space="preserve">Дотации бюджетам муниципальных районов на выравнивание бюджетной обеспеченности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15002</t>
    </r>
    <r>
      <rPr>
        <sz val="10"/>
        <rFont val="Times New Roman"/>
        <family val="1"/>
        <charset val="204"/>
      </rPr>
      <t xml:space="preserve"> 05 0000 151</t>
    </r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r>
      <rPr>
        <sz val="10"/>
        <rFont val="Times New Roman"/>
        <family val="1"/>
        <charset val="204"/>
      </rPr>
      <t xml:space="preserve"> 2 02 0</t>
    </r>
    <r>
      <rPr>
        <b val="true"/>
        <sz val="10"/>
        <rFont val="Times New Roman"/>
        <family val="1"/>
        <charset val="204"/>
      </rPr>
      <t xml:space="preserve">2009</t>
    </r>
    <r>
      <rPr>
        <sz val="10"/>
        <rFont val="Times New Roman"/>
        <family val="1"/>
        <charset val="204"/>
      </rPr>
      <t xml:space="preserve"> 05 0000 151 </t>
    </r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r>
      <rPr>
        <sz val="10"/>
        <rFont val="Times New Roman"/>
        <family val="1"/>
        <charset val="204"/>
      </rPr>
      <t xml:space="preserve"> 2 02 </t>
    </r>
    <r>
      <rPr>
        <b val="true"/>
        <sz val="10"/>
        <rFont val="Times New Roman"/>
        <family val="1"/>
        <charset val="204"/>
      </rPr>
      <t xml:space="preserve">20051</t>
    </r>
    <r>
      <rPr>
        <sz val="10"/>
        <rFont val="Times New Roman"/>
        <family val="1"/>
        <charset val="204"/>
      </rPr>
      <t xml:space="preserve"> 05 0000 151 </t>
    </r>
  </si>
  <si>
    <t xml:space="preserve">Субсидии бюджетам муниципальных районов на реализацию федеральных целевых программ</t>
  </si>
  <si>
    <t xml:space="preserve">Субсидии на реализацию Государственной программы "Обеспечение доступности жилья и улучшение качества жилищных условий населения Томской области" Подпрограмма "Обеспечение жильем молодых семей в Томской области" Основное мероприятие "Улучшение жилищных условий молодых семей Томской области" за счет средств федерального бюджета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 в рамках реализации мероприятий ФЦП "Устойчивое развитие сельских территорий на 2014-2017 годы и на период до 2020 года" областные средства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 в рамках реализации мероприятий ФЦП "Устойчивое развитие сельских территорий на 2014-2017 годы и на период до 2020 года" федеральные средства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2077</t>
    </r>
    <r>
      <rPr>
        <sz val="10"/>
        <rFont val="Times New Roman"/>
        <family val="1"/>
        <charset val="204"/>
      </rPr>
      <t xml:space="preserve"> 05 0000 151</t>
    </r>
  </si>
  <si>
    <t xml:space="preserve">Субсидии бюджетам муниципальных районов на на софинансирование капитальных вложений в объекты муниципальной собственности</t>
  </si>
  <si>
    <t xml:space="preserve">в том числе:</t>
  </si>
  <si>
    <t xml:space="preserve">субсидии на софинансирование капитальных вложений в объекты муниципальной собственности в сфере коммунального хозяйства в рамках государственной программы «Развитие коммунальной и коммуникационной инфраструктуры в Томской области» (Реконструкция водозабора из подземного источника и станции водоподготовки по ул. Юбилейной в с. Подгорном Чаинского района. Магистральный водопровод к микрорайону Сельхозхимия)</t>
  </si>
  <si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 02</t>
    </r>
    <r>
      <rPr>
        <b val="true"/>
        <sz val="10"/>
        <rFont val="Times New Roman"/>
        <family val="1"/>
        <charset val="204"/>
      </rPr>
      <t xml:space="preserve"> 25097 </t>
    </r>
    <r>
      <rPr>
        <sz val="10"/>
        <rFont val="Times New Roman"/>
        <family val="1"/>
        <charset val="204"/>
      </rPr>
      <t xml:space="preserve">00 0000 151 </t>
    </r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 02</t>
    </r>
    <r>
      <rPr>
        <b val="true"/>
        <sz val="10"/>
        <rFont val="Times New Roman"/>
        <family val="1"/>
        <charset val="204"/>
      </rPr>
      <t xml:space="preserve"> 25519 </t>
    </r>
    <r>
      <rPr>
        <sz val="10"/>
        <rFont val="Times New Roman"/>
        <family val="1"/>
        <charset val="204"/>
      </rPr>
      <t xml:space="preserve">00 0000 151 </t>
    </r>
  </si>
  <si>
    <t xml:space="preserve">Субсидии бюджетам муниципальных районов на поддержку отрасли культуры</t>
  </si>
  <si>
    <t xml:space="preserve">субсидии  на поддержку отрасли культуры за счет средств федерального бюджета</t>
  </si>
  <si>
    <t xml:space="preserve">Субсидии  на поддержку отрасли культуры за счет средств областного бюджета</t>
  </si>
  <si>
    <r>
      <rPr>
        <sz val="10"/>
        <rFont val="Times New Roman"/>
        <family val="1"/>
        <charset val="204"/>
      </rPr>
      <t xml:space="preserve"> 2 02</t>
    </r>
    <r>
      <rPr>
        <b val="true"/>
        <sz val="10"/>
        <rFont val="Times New Roman"/>
        <family val="1"/>
        <charset val="204"/>
      </rPr>
      <t xml:space="preserve"> 25555 </t>
    </r>
    <r>
      <rPr>
        <sz val="10"/>
        <rFont val="Times New Roman"/>
        <family val="1"/>
        <charset val="204"/>
      </rPr>
      <t xml:space="preserve">00 0000 151 </t>
    </r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на реализацию государственной программы "Обеспечение доступности жилья и улучшения качества жилищных условий населения Томской области" подпрограммыа "Обеспечение доступности и комфортности жилища, формирования качественной жилой среды". Основное мероприятие "Формирование комфортной городской среды в Томской области" (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федерального бюджета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29999</t>
    </r>
    <r>
      <rPr>
        <sz val="10"/>
        <rFont val="Times New Roman"/>
        <family val="1"/>
        <charset val="204"/>
      </rPr>
      <t xml:space="preserve"> 05 0000 151</t>
    </r>
  </si>
  <si>
    <t xml:space="preserve">Прочие субсидии бюджетам муниципальных районов</t>
  </si>
  <si>
    <t xml:space="preserve">субсидии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субсидии на создание условий для управления многоквартирными домами</t>
  </si>
  <si>
    <t xml:space="preserve">субсидии на достижение целевых показателей по плану мероприятий («дорожная карта») «Изменения в сфере образования в Томской области»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и на достижение целевых показателей по плану мероприятий («дорожная карта») «Изменения в сфере культуры направленные на повышение ее эффективности» в части повышения заработной платы работников культуры муниципальных учреждений культуры</t>
  </si>
  <si>
    <t xml:space="preserve">субсидии на компенсацию расходов по организации теплоснабжения теплоснабжающими организациями, использующими в качестве топлива нефть или мазут</t>
  </si>
  <si>
    <t xml:space="preserve">субсидии на организацию отдыха детей в каникулярное время</t>
  </si>
  <si>
    <t xml:space="preserve">субсидии на обеспечение условий для развития физической культуры и массового спорта</t>
  </si>
  <si>
    <t xml:space="preserve">субсидии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–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субсидии на стимулирующие выплаты в муниципальных организациях дополнительного образования Томской области</t>
  </si>
  <si>
    <t xml:space="preserve">субсидии на ремонт автомобильных дорог общего пользования местного значения в рамках государственной программы «Развитие транспортной системы в Томской области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 в рамках реализации мероприятий ФЦП "Устойчивое развитие сельских территорий на 2014-2017 годы и на период до 2020 года" областные средства</t>
  </si>
  <si>
    <t xml:space="preserve">Субсидии на реализацию Государственной программы "Обеспечение доступности жилья и улучшение качества жилищных условий населения Томской области" Подпрограмма "Обеспечение жильем молодых семей в Томской области" Основное мероприятие "Улучшение жилищных условий молодых семей Томской области" за счет средств областного бюджета</t>
  </si>
  <si>
    <t xml:space="preserve">субсидии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ос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 и муниципальных санаторных общеобразовательных организациях</t>
  </si>
  <si>
    <t xml:space="preserve">субсидии на реализацию мероприятия по обеспечению населения Томской области чистой питьевой водой</t>
  </si>
  <si>
    <t xml:space="preserve">субсидии на реализацию проектов, отобранных по итогам конкурса проектов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ы и спортом за счет средств областного бюджета</t>
  </si>
  <si>
    <t xml:space="preserve">субсидии на реализацию Государственной программы "Обеспечение доступности жилья и улучшение качества жилищных условий населения Томской области" Подпрограмма "Обеспечение доступности и комфортности жилища, формирование качественной жилой среды", Основное мероприятие "Формирование комфортной городской среды в Томской области" (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областного бюджета)</t>
  </si>
  <si>
    <t xml:space="preserve">субсидии на достижение целевых показателей по плану мероприятий («дорожная карта») «Изменения в сфере образования в Томской области» в части повышения заработной платы работников муниципальных организаций дополнительного образования Томской области в рамках государственной программы «Развитие культуры и туризма в Томской области»</t>
  </si>
  <si>
    <t xml:space="preserve">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и на создание системы обеспечения вызова экстренных оперативных служб по единому номеру "112" в Томской обла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0024</t>
    </r>
    <r>
      <rPr>
        <sz val="10"/>
        <rFont val="Times New Roman"/>
        <family val="1"/>
        <charset val="204"/>
      </rPr>
      <t xml:space="preserve"> 05 0000 151</t>
    </r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и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 </t>
  </si>
  <si>
    <t xml:space="preserve">субвенции на осуществление отдельных государственных полномочий по государственной  поддержке сельскохозяйственного производства</t>
  </si>
  <si>
    <t xml:space="preserve">на осуществление управленческих функций органами местного самоуправления</t>
  </si>
  <si>
    <t xml:space="preserve">предоставление субсидий на 1 килограмм реализованного и (или) отгруженного на собственную переработку молока</t>
  </si>
  <si>
    <t xml:space="preserve">поддержка малых форм хозяйствования</t>
  </si>
  <si>
    <t xml:space="preserve">предоставление субсидий на содействие достижению целевых показателей реализации региональных программ развития агропромышленного комплекса поддержки малых форм хозяйствования</t>
  </si>
  <si>
    <t xml:space="preserve">предоставление субсидий на повышение продуктивности крупного рогатого скота молочного направления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 </t>
  </si>
  <si>
    <t xml:space="preserve">субвенции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совершеннолетних недееспособных граждан в Томской области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и на проведение ремонта жилых помещений, единственными собственниками которых являются дети-сироты и дети,оставшиеся без попечения родителей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2 02 30027 05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5082</t>
    </r>
    <r>
      <rPr>
        <sz val="10"/>
        <rFont val="Times New Roman"/>
        <family val="1"/>
        <charset val="204"/>
      </rPr>
      <t xml:space="preserve"> 05 0000 151</t>
    </r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 средств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ые средства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5118</t>
    </r>
    <r>
      <rPr>
        <sz val="10"/>
        <rFont val="Times New Roman"/>
        <family val="1"/>
        <charset val="204"/>
      </rPr>
      <t xml:space="preserve"> 05 0000 151</t>
    </r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5120</t>
    </r>
    <r>
      <rPr>
        <sz val="10"/>
        <rFont val="Times New Roman"/>
        <family val="1"/>
        <charset val="204"/>
      </rPr>
      <t xml:space="preserve"> 05 0000 151</t>
    </r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5260</t>
    </r>
    <r>
      <rPr>
        <sz val="10"/>
        <rFont val="Times New Roman"/>
        <family val="1"/>
        <charset val="204"/>
      </rPr>
      <t xml:space="preserve"> 05 0000 151</t>
    </r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5542</t>
    </r>
    <r>
      <rPr>
        <sz val="10"/>
        <rFont val="Times New Roman"/>
        <family val="1"/>
        <charset val="204"/>
      </rPr>
      <t xml:space="preserve"> 05 0000 151</t>
    </r>
  </si>
  <si>
    <t xml:space="preserve">субвенции на осуществление отдельных государтсвенных полномочий по государственной поддержке сельскохозяйственного производства (предоставление субсидий на повышение продуктивности крупного рогатого скота молочного направления) (федеральные средства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5543</t>
    </r>
    <r>
      <rPr>
        <sz val="10"/>
        <rFont val="Times New Roman"/>
        <family val="1"/>
        <charset val="204"/>
      </rPr>
      <t xml:space="preserve"> 05 0000 151</t>
    </r>
  </si>
  <si>
    <t xml:space="preserve">субвенции на осуществление отдельных государтсвенных полномочий по государственной поддержке сельскохозяйственного производства (предоставление субсидий на содействие достижению целевых показателей реализации региональных программ разивтия агропромышленного комплекса) (федеральные средства)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40000 00 0000 151</t>
  </si>
  <si>
    <t xml:space="preserve">Иные межбюджетные трансферты 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исполнение отдельных полномочий органов местного самоуправления муниципального образования "Подгорнское сельское поселение" по созданию условий для организации досуга и обеспечения жителей поселения услугами организаций культуры</t>
  </si>
  <si>
    <t xml:space="preserve">на исполнение полномочий сельских поселений по осуществлению внешнего финансового контроля</t>
  </si>
  <si>
    <t xml:space="preserve">на исполнение полномочий сельских поселений в сфере жилищных и градостроительных отношений</t>
  </si>
  <si>
    <t xml:space="preserve">на исполнение полномочий сельских поселений по организации в границах поселения газоснабжения населения</t>
  </si>
  <si>
    <t xml:space="preserve">на осуществление отдельных полномочий на определение поставщиков (подрядчиков, исполнителей) при осуществлении закупок товаров, работ, услуг для обеспечения нужд сельских поселений</t>
  </si>
  <si>
    <t xml:space="preserve">на исполнение полномочий сельских поселений по организации в границах поселения электро- и водоснабжения населения</t>
  </si>
  <si>
    <t xml:space="preserve">2 02 04025 05 0000 151</t>
  </si>
  <si>
    <t xml:space="preserve">Межбюджетные трансферты, передаваемые бюджетам муниципальных районов на комлектование книжных фондов библиотек муниципальных образований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к Россиской Федерации к сети "Интернет" и развитие библиотечного дела с учетом задачи расширения информационных технологий и оцифровки</t>
  </si>
  <si>
    <t xml:space="preserve">2 02 04052 00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
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49999</t>
    </r>
    <r>
      <rPr>
        <sz val="10"/>
        <rFont val="Times New Roman"/>
        <family val="1"/>
        <charset val="204"/>
      </rPr>
      <t xml:space="preserve"> 05 0000 151</t>
    </r>
  </si>
  <si>
    <t xml:space="preserve">Прочие межбюджетные трансферты, передаваемые бюджетам муниципальных районов</t>
  </si>
  <si>
    <t xml:space="preserve">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на стимулирующие выплаты за высокие результаты и качество выполняемых работ в муниципальных общеобразовательных организациях</t>
  </si>
  <si>
    <t xml:space="preserve">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на ежемесячные стипендии Губернатора Томской области обучающимся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на выплату стипендии Губернатора Томской области лучшим учителям муниципальных образовательных организаций Томской области</t>
  </si>
  <si>
    <t xml:space="preserve">на 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на создание в 2017 году условий для поэтапного введения федеральных государственных образовательных стандартов</t>
  </si>
  <si>
    <t xml:space="preserve">на исполнение судебных актов по обращению взыскания на средства областного бюджета</t>
  </si>
  <si>
    <t xml:space="preserve">из резервного фонда финансирования непредвиденных расходов Администрации Томской области</t>
  </si>
  <si>
    <t xml:space="preserve">на комлектование книжных фондов библиотек муниципальных образований Томской области (областные средства)</t>
  </si>
  <si>
    <t xml:space="preserve">для выполнения работ по развитию сетей сотовой связи стандарта GSM</t>
  </si>
  <si>
    <t xml:space="preserve">2 07 00000 00 0000 000</t>
  </si>
  <si>
    <t xml:space="preserve">Прочие безвозмездные поступления 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r>
      <rPr>
        <sz val="10"/>
        <rFont val="Times New Roman"/>
        <family val="1"/>
        <charset val="204"/>
      </rPr>
      <t xml:space="preserve">2 18 </t>
    </r>
    <r>
      <rPr>
        <b val="true"/>
        <sz val="10"/>
        <rFont val="Times New Roman"/>
        <family val="1"/>
        <charset val="204"/>
      </rPr>
      <t xml:space="preserve">60010</t>
    </r>
    <r>
      <rPr>
        <sz val="10"/>
        <rFont val="Times New Roman"/>
        <family val="1"/>
        <charset val="204"/>
      </rPr>
      <t xml:space="preserve"> 05 0000 151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r>
      <rPr>
        <sz val="10"/>
        <rFont val="Times New Roman"/>
        <family val="1"/>
        <charset val="204"/>
      </rPr>
      <t xml:space="preserve">2 18 </t>
    </r>
    <r>
      <rPr>
        <b val="true"/>
        <sz val="10"/>
        <rFont val="Times New Roman"/>
        <family val="1"/>
        <charset val="204"/>
      </rPr>
      <t xml:space="preserve">05010</t>
    </r>
    <r>
      <rPr>
        <sz val="10"/>
        <rFont val="Times New Roman"/>
        <family val="1"/>
        <charset val="204"/>
      </rPr>
      <t xml:space="preserve"> 05 0000 180</t>
    </r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r>
      <rPr>
        <sz val="10"/>
        <rFont val="Times New Roman"/>
        <family val="1"/>
        <charset val="204"/>
      </rPr>
      <t xml:space="preserve">2 19</t>
    </r>
    <r>
      <rPr>
        <b val="true"/>
        <sz val="10"/>
        <rFont val="Times New Roman"/>
        <family val="1"/>
        <charset val="204"/>
      </rPr>
      <t xml:space="preserve"> 05000</t>
    </r>
    <r>
      <rPr>
        <sz val="10"/>
        <rFont val="Times New Roman"/>
        <family val="1"/>
        <charset val="204"/>
      </rPr>
      <t xml:space="preserve"> 05 0000 251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неиспользованных остатков 2015 года 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возврат неиспользованных остатков 2015 года субсидии на снижение количества аварий в системах отопления, водоснабжения и водоотведения коммунального комплекса Томской области (приобретение котельных в с.Коломинские Гривы Чаинского района)</t>
  </si>
  <si>
    <t xml:space="preserve">возврат неиспользованных остатков 2015 года иных межбюджетных трансфертов на разработку проектно-сметной документации инженерной инфраструктуры микрорайона Аэропорт с.Подгорное Чаинского района Томской области</t>
  </si>
  <si>
    <t xml:space="preserve">возврат неиспользованных остатков 2015 года иных межбюджетных трансфертов на расселение жителей из затапливаемых зон Чаинского район</t>
  </si>
  <si>
    <t xml:space="preserve">возврат неиспользованных остатков 2015 года иных межбюджетных трансфертов из резервного фонда финансирования непредвиденных расходов Администрации Томской области (на проведение капитального ремонта хоккейной коробки и нежилого строения хоккейной коробки в с.Подгорное)</t>
  </si>
  <si>
    <t xml:space="preserve">возврат неиспользованных остатков 2015 года субсидии на снижение количества аварий в системах отопления, водоснабжения и водоотведения коммунального комплекса Томской области (приобретение наружных инженерных сетей школы с.Нижняя Тига Чаинского района Томской области)
</t>
  </si>
  <si>
    <t xml:space="preserve">возврат неиспользованных остатков 2016 года субсидии на компенсацию расходов по организации теплоснабжения теплоснабжающими организациями, использующими в качестве топлива нефть или мазут</t>
  </si>
  <si>
    <t xml:space="preserve">возврат неиспользованных остатков 2016 года субсидии на софинансирование капитальных вложений в объекты муниципальной собственности в сфере коммунального хозяйства в рамках государственной программы «Развитие коммунальной и коммуникационной инфраструктуры в Томской области» (Реконструкция водозабора из подземного источника и станции водоподготовки по ул. Юбилейной в с. Подгорном Чаинского района. Магистральный водопровод к микрорайону Сельхозхимия)</t>
  </si>
  <si>
    <t xml:space="preserve">возврат неиспользованных остатков 2016 года иных межбюджетных трансфертов для выполнения работ по развитию сетей сотовой связи стандарта GSM</t>
  </si>
  <si>
    <t xml:space="preserve">2 00 00000 00 0000 000</t>
  </si>
  <si>
    <t xml:space="preserve"> БЕЗВОЗМЕЗДНЫЕ ПОСТУПЛЕНИЯ</t>
  </si>
  <si>
    <t xml:space="preserve">ВСЕГО ДОХОДЫ: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 в области здравоохранения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400</t>
  </si>
  <si>
    <t xml:space="preserve">Межбюджетные трансферты общего характера бюджетам бюджетной системы Российской Федерации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 РАСХОДЫ:</t>
  </si>
  <si>
    <t xml:space="preserve">ПРОФИЦИТ (+),  ДЕФИЦИТ (-):</t>
  </si>
  <si>
    <t xml:space="preserve">Начальник Управления финансов                                                                                                                                                                         Т.В. Кали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2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20" zoomScalePageLayoutView="100" workbookViewId="0">
      <selection pane="topLeft" activeCell="E301" activeCellId="0" sqref="E301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71.99"/>
    <col collapsed="false" customWidth="true" hidden="false" outlineLevel="0" max="3" min="3" style="2" width="15.13"/>
    <col collapsed="false" customWidth="true" hidden="false" outlineLevel="0" max="4" min="4" style="3" width="11.85"/>
    <col collapsed="false" customWidth="true" hidden="false" outlineLevel="0" max="5" min="5" style="4" width="10.71"/>
    <col collapsed="false" customWidth="false" hidden="false" outlineLevel="0" max="6" min="6" style="5" width="9.14"/>
    <col collapsed="false" customWidth="true" hidden="false" outlineLevel="0" max="7" min="7" style="6" width="8.41"/>
    <col collapsed="false" customWidth="true" hidden="false" outlineLevel="0" max="8" min="8" style="1" width="5.28"/>
    <col collapsed="false" customWidth="true" hidden="false" outlineLevel="0" max="9" min="9" style="1" width="12.56"/>
    <col collapsed="false" customWidth="true" hidden="false" outlineLevel="0" max="10" min="10" style="1" width="23.99"/>
    <col collapsed="false" customWidth="true" hidden="false" outlineLevel="0" max="11" min="11" style="1" width="6.7"/>
    <col collapsed="false" customWidth="true" hidden="false" outlineLevel="0" max="12" min="12" style="1" width="9.56"/>
    <col collapsed="false" customWidth="true" hidden="false" outlineLevel="0" max="13" min="13" style="1" width="8.56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7" t="s">
        <v>0</v>
      </c>
      <c r="B1" s="8" t="s">
        <v>1</v>
      </c>
      <c r="C1" s="8"/>
      <c r="D1" s="8"/>
      <c r="E1" s="8"/>
      <c r="F1" s="9"/>
    </row>
    <row r="2" customFormat="false" ht="12.75" hidden="false" customHeight="true" outlineLevel="0" collapsed="false">
      <c r="A2" s="10" t="s">
        <v>2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</row>
    <row r="4" customFormat="false" ht="12.75" hidden="false" customHeight="true" outlineLevel="0" collapsed="false">
      <c r="A4" s="12" t="s">
        <v>3</v>
      </c>
      <c r="B4" s="12" t="s">
        <v>4</v>
      </c>
      <c r="C4" s="12" t="s">
        <v>5</v>
      </c>
      <c r="D4" s="13" t="s">
        <v>6</v>
      </c>
      <c r="E4" s="14" t="s">
        <v>7</v>
      </c>
      <c r="F4" s="14" t="s">
        <v>8</v>
      </c>
      <c r="G4" s="14" t="s">
        <v>9</v>
      </c>
      <c r="I4" s="15"/>
      <c r="J4" s="11"/>
      <c r="K4" s="16"/>
      <c r="L4" s="16"/>
      <c r="M4" s="16"/>
      <c r="N4" s="16"/>
    </row>
    <row r="5" customFormat="false" ht="42.75" hidden="false" customHeight="true" outlineLevel="0" collapsed="false">
      <c r="A5" s="12"/>
      <c r="B5" s="12"/>
      <c r="C5" s="12"/>
      <c r="D5" s="13"/>
      <c r="E5" s="14"/>
      <c r="F5" s="14"/>
      <c r="G5" s="14"/>
      <c r="I5" s="17"/>
      <c r="J5" s="18"/>
      <c r="K5" s="19"/>
      <c r="L5" s="19"/>
      <c r="M5" s="19"/>
      <c r="N5" s="19"/>
    </row>
    <row r="6" customFormat="false" ht="14.25" hidden="false" customHeight="true" outlineLevel="0" collapsed="false">
      <c r="A6" s="20"/>
      <c r="B6" s="21" t="s">
        <v>10</v>
      </c>
      <c r="C6" s="22" t="n">
        <f aca="false">C7+C13+C19+C31+C34+C29</f>
        <v>60121.3</v>
      </c>
      <c r="D6" s="22" t="n">
        <f aca="false">D7+D13+D19+D31+D34</f>
        <v>60706</v>
      </c>
      <c r="E6" s="22" t="n">
        <f aca="false">E7+E13+E19+E31+E34+E29</f>
        <v>63500.7</v>
      </c>
      <c r="F6" s="23" t="n">
        <f aca="false">E6/D6*100</f>
        <v>104.603663558792</v>
      </c>
      <c r="G6" s="23" t="n">
        <f aca="false">E6/C6*100</f>
        <v>105.620969606446</v>
      </c>
      <c r="I6" s="17"/>
      <c r="J6" s="18"/>
      <c r="K6" s="19"/>
      <c r="L6" s="19"/>
      <c r="M6" s="19"/>
      <c r="N6" s="19"/>
    </row>
    <row r="7" customFormat="false" ht="25.5" hidden="false" customHeight="true" outlineLevel="0" collapsed="false">
      <c r="A7" s="12" t="s">
        <v>11</v>
      </c>
      <c r="B7" s="24" t="s">
        <v>12</v>
      </c>
      <c r="C7" s="14" t="n">
        <f aca="false">SUM(C9:C12)</f>
        <v>51971.3</v>
      </c>
      <c r="D7" s="14" t="n">
        <f aca="false">SUM(D9:D12)</f>
        <v>52362</v>
      </c>
      <c r="E7" s="14" t="n">
        <f aca="false">SUM(E9:E12)</f>
        <v>55644.8</v>
      </c>
      <c r="F7" s="13" t="n">
        <f aca="false">E7/D7*100</f>
        <v>106.269432030862</v>
      </c>
      <c r="G7" s="13" t="n">
        <f aca="false">E7/C7*100</f>
        <v>107.068324248191</v>
      </c>
      <c r="I7" s="25"/>
      <c r="J7" s="26"/>
      <c r="K7" s="27"/>
      <c r="L7" s="27"/>
      <c r="M7" s="27"/>
      <c r="N7" s="28"/>
    </row>
    <row r="8" customFormat="false" ht="13.5" hidden="false" customHeight="true" outlineLevel="0" collapsed="false">
      <c r="A8" s="29"/>
      <c r="B8" s="30" t="s">
        <v>13</v>
      </c>
      <c r="C8" s="31"/>
      <c r="D8" s="31"/>
      <c r="E8" s="31"/>
      <c r="F8" s="32"/>
      <c r="G8" s="32"/>
      <c r="I8" s="25"/>
      <c r="J8" s="26"/>
      <c r="K8" s="27"/>
      <c r="L8" s="27"/>
      <c r="M8" s="27"/>
      <c r="N8" s="28"/>
    </row>
    <row r="9" customFormat="false" ht="51" hidden="false" customHeight="true" outlineLevel="0" collapsed="false">
      <c r="A9" s="33" t="s">
        <v>14</v>
      </c>
      <c r="B9" s="34" t="s">
        <v>15</v>
      </c>
      <c r="C9" s="35" t="n">
        <v>51753.4</v>
      </c>
      <c r="D9" s="35" t="n">
        <v>52048.9</v>
      </c>
      <c r="E9" s="35" t="n">
        <v>55286.7</v>
      </c>
      <c r="F9" s="32" t="n">
        <f aca="false">E9/D9*100</f>
        <v>106.220688621662</v>
      </c>
      <c r="G9" s="32" t="n">
        <f aca="false">E9/C9*100</f>
        <v>106.827184300935</v>
      </c>
      <c r="I9" s="36"/>
      <c r="J9" s="37"/>
      <c r="K9" s="38"/>
      <c r="L9" s="38"/>
      <c r="M9" s="38"/>
      <c r="N9" s="38"/>
    </row>
    <row r="10" customFormat="false" ht="76.5" hidden="false" customHeight="true" outlineLevel="0" collapsed="false">
      <c r="A10" s="33" t="s">
        <v>16</v>
      </c>
      <c r="B10" s="34" t="s">
        <v>17</v>
      </c>
      <c r="C10" s="35" t="n">
        <v>63.8</v>
      </c>
      <c r="D10" s="35" t="n">
        <v>93.9</v>
      </c>
      <c r="E10" s="35" t="n">
        <v>163.6</v>
      </c>
      <c r="F10" s="32" t="n">
        <f aca="false">E10/D10*100</f>
        <v>174.227902023429</v>
      </c>
      <c r="G10" s="32" t="n">
        <f aca="false">E10/C10*100</f>
        <v>256.426332288401</v>
      </c>
      <c r="I10" s="39"/>
      <c r="J10" s="40"/>
      <c r="K10" s="27"/>
      <c r="L10" s="27"/>
      <c r="M10" s="27"/>
      <c r="N10" s="27"/>
    </row>
    <row r="11" customFormat="false" ht="25.5" hidden="false" customHeight="true" outlineLevel="0" collapsed="false">
      <c r="A11" s="33" t="s">
        <v>18</v>
      </c>
      <c r="B11" s="41" t="s">
        <v>19</v>
      </c>
      <c r="C11" s="35" t="n">
        <v>140.7</v>
      </c>
      <c r="D11" s="35" t="n">
        <v>195.1</v>
      </c>
      <c r="E11" s="35" t="n">
        <v>104</v>
      </c>
      <c r="F11" s="32" t="n">
        <f aca="false">E11/D11*100</f>
        <v>53.305996924654</v>
      </c>
      <c r="G11" s="32" t="n">
        <f aca="false">E11/C11*100</f>
        <v>73.9161336176262</v>
      </c>
      <c r="I11" s="42"/>
      <c r="J11" s="40"/>
      <c r="K11" s="43"/>
      <c r="L11" s="43"/>
      <c r="M11" s="43"/>
      <c r="N11" s="43"/>
    </row>
    <row r="12" customFormat="false" ht="51" hidden="false" customHeight="true" outlineLevel="0" collapsed="false">
      <c r="A12" s="33" t="s">
        <v>20</v>
      </c>
      <c r="B12" s="34" t="s">
        <v>21</v>
      </c>
      <c r="C12" s="35" t="n">
        <v>13.4</v>
      </c>
      <c r="D12" s="35" t="n">
        <v>24.1</v>
      </c>
      <c r="E12" s="35" t="n">
        <v>90.5</v>
      </c>
      <c r="F12" s="32" t="n">
        <f aca="false">E12/D12*100</f>
        <v>375.51867219917</v>
      </c>
      <c r="G12" s="32" t="n">
        <f aca="false">E12/C12*100</f>
        <v>675.373134328358</v>
      </c>
      <c r="I12" s="42"/>
      <c r="J12" s="44"/>
      <c r="K12" s="43"/>
      <c r="L12" s="43"/>
      <c r="M12" s="43"/>
      <c r="N12" s="43"/>
    </row>
    <row r="13" customFormat="false" ht="22.5" hidden="false" customHeight="true" outlineLevel="0" collapsed="false">
      <c r="A13" s="45" t="s">
        <v>22</v>
      </c>
      <c r="B13" s="46" t="s">
        <v>23</v>
      </c>
      <c r="C13" s="47" t="n">
        <f aca="false">SUM(C15:C18)</f>
        <v>2668.3</v>
      </c>
      <c r="D13" s="47" t="n">
        <f aca="false">SUM(D15:D18)</f>
        <v>1947</v>
      </c>
      <c r="E13" s="47" t="n">
        <f aca="false">SUM(E15:E18)</f>
        <v>2039.8</v>
      </c>
      <c r="F13" s="13" t="n">
        <f aca="false">E13/D13*100</f>
        <v>104.766307139188</v>
      </c>
      <c r="G13" s="13" t="n">
        <f aca="false">E13/C13*100</f>
        <v>76.4456770228235</v>
      </c>
      <c r="I13" s="42"/>
      <c r="J13" s="44"/>
      <c r="K13" s="43"/>
      <c r="L13" s="43"/>
      <c r="M13" s="43"/>
      <c r="N13" s="43"/>
    </row>
    <row r="14" customFormat="false" ht="12.75" hidden="false" customHeight="true" outlineLevel="0" collapsed="false">
      <c r="A14" s="48"/>
      <c r="B14" s="41" t="s">
        <v>13</v>
      </c>
      <c r="C14" s="35"/>
      <c r="D14" s="35"/>
      <c r="E14" s="35"/>
      <c r="F14" s="32"/>
      <c r="G14" s="32"/>
      <c r="I14" s="42"/>
      <c r="J14" s="44"/>
      <c r="K14" s="43"/>
      <c r="L14" s="43"/>
      <c r="M14" s="43"/>
      <c r="N14" s="43"/>
    </row>
    <row r="15" customFormat="false" ht="38.25" hidden="false" customHeight="true" outlineLevel="0" collapsed="false">
      <c r="A15" s="33" t="s">
        <v>24</v>
      </c>
      <c r="B15" s="41" t="s">
        <v>25</v>
      </c>
      <c r="C15" s="49" t="n">
        <v>912.2</v>
      </c>
      <c r="D15" s="49" t="n">
        <v>771</v>
      </c>
      <c r="E15" s="49" t="n">
        <v>838.1</v>
      </c>
      <c r="F15" s="32" t="n">
        <f aca="false">E15/D15*100</f>
        <v>108.702983138781</v>
      </c>
      <c r="G15" s="32" t="n">
        <f aca="false">E15/C15*100</f>
        <v>91.8767814075861</v>
      </c>
      <c r="I15" s="42"/>
      <c r="J15" s="44"/>
      <c r="K15" s="43"/>
      <c r="L15" s="43"/>
      <c r="M15" s="43"/>
      <c r="N15" s="43"/>
    </row>
    <row r="16" customFormat="false" ht="50.25" hidden="false" customHeight="true" outlineLevel="0" collapsed="false">
      <c r="A16" s="33" t="s">
        <v>26</v>
      </c>
      <c r="B16" s="34" t="s">
        <v>27</v>
      </c>
      <c r="C16" s="49" t="n">
        <v>13.9</v>
      </c>
      <c r="D16" s="49" t="n">
        <v>8</v>
      </c>
      <c r="E16" s="49" t="n">
        <v>8.5</v>
      </c>
      <c r="F16" s="32" t="n">
        <f aca="false">E16/D16*100</f>
        <v>106.25</v>
      </c>
      <c r="G16" s="32" t="n">
        <f aca="false">E16/C16*100</f>
        <v>61.1510791366907</v>
      </c>
      <c r="I16" s="42"/>
      <c r="J16" s="44"/>
      <c r="K16" s="43"/>
      <c r="L16" s="43"/>
      <c r="M16" s="43"/>
      <c r="N16" s="43"/>
    </row>
    <row r="17" customFormat="false" ht="36.75" hidden="false" customHeight="true" outlineLevel="0" collapsed="false">
      <c r="A17" s="33" t="s">
        <v>28</v>
      </c>
      <c r="B17" s="41" t="s">
        <v>29</v>
      </c>
      <c r="C17" s="49" t="n">
        <v>1877.3</v>
      </c>
      <c r="D17" s="49" t="n">
        <v>1168</v>
      </c>
      <c r="E17" s="49" t="n">
        <v>1355.5</v>
      </c>
      <c r="F17" s="32" t="n">
        <f aca="false">E17/D17*100</f>
        <v>116.053082191781</v>
      </c>
      <c r="G17" s="32" t="n">
        <f aca="false">E17/C17*100</f>
        <v>72.204762158419</v>
      </c>
      <c r="I17" s="42"/>
      <c r="J17" s="44"/>
      <c r="K17" s="43"/>
      <c r="L17" s="43"/>
      <c r="M17" s="43"/>
      <c r="N17" s="43"/>
    </row>
    <row r="18" customFormat="false" ht="36.75" hidden="false" customHeight="true" outlineLevel="0" collapsed="false">
      <c r="A18" s="33" t="s">
        <v>30</v>
      </c>
      <c r="B18" s="41" t="s">
        <v>31</v>
      </c>
      <c r="C18" s="49" t="n">
        <v>-135.1</v>
      </c>
      <c r="D18" s="49" t="n">
        <v>0</v>
      </c>
      <c r="E18" s="49" t="n">
        <v>-162.3</v>
      </c>
      <c r="F18" s="32" t="s">
        <v>32</v>
      </c>
      <c r="G18" s="32" t="n">
        <f aca="false">E18/C18*100</f>
        <v>120.133234641007</v>
      </c>
      <c r="I18" s="42"/>
      <c r="J18" s="44"/>
      <c r="K18" s="43"/>
      <c r="L18" s="43"/>
      <c r="M18" s="43"/>
      <c r="N18" s="43"/>
    </row>
    <row r="19" customFormat="false" ht="12.75" hidden="false" customHeight="true" outlineLevel="0" collapsed="false">
      <c r="A19" s="48" t="s">
        <v>33</v>
      </c>
      <c r="B19" s="46" t="s">
        <v>34</v>
      </c>
      <c r="C19" s="50" t="n">
        <f aca="false">SUM(C21:C28)</f>
        <v>4809.9</v>
      </c>
      <c r="D19" s="50" t="n">
        <f aca="false">SUM(D21:D28)</f>
        <v>5745.9</v>
      </c>
      <c r="E19" s="47" t="n">
        <f aca="false">SUM(E21:E28)</f>
        <v>5157.4</v>
      </c>
      <c r="F19" s="13" t="n">
        <f aca="false">E19/D19*100</f>
        <v>89.7579143389199</v>
      </c>
      <c r="G19" s="13" t="n">
        <f aca="false">E19/C19*100</f>
        <v>107.22468242583</v>
      </c>
      <c r="I19" s="42"/>
      <c r="J19" s="44"/>
      <c r="K19" s="43"/>
      <c r="L19" s="43"/>
      <c r="M19" s="43"/>
      <c r="N19" s="43"/>
    </row>
    <row r="20" customFormat="false" ht="12.75" hidden="false" customHeight="true" outlineLevel="0" collapsed="false">
      <c r="A20" s="51"/>
      <c r="B20" s="41" t="s">
        <v>13</v>
      </c>
      <c r="C20" s="52"/>
      <c r="D20" s="52"/>
      <c r="E20" s="52"/>
      <c r="F20" s="32"/>
      <c r="G20" s="32"/>
      <c r="I20" s="42"/>
      <c r="J20" s="44"/>
      <c r="K20" s="43"/>
      <c r="L20" s="43"/>
      <c r="M20" s="43"/>
      <c r="N20" s="43"/>
    </row>
    <row r="21" customFormat="false" ht="25.5" hidden="false" customHeight="true" outlineLevel="0" collapsed="false">
      <c r="A21" s="33" t="s">
        <v>35</v>
      </c>
      <c r="B21" s="41" t="s">
        <v>36</v>
      </c>
      <c r="C21" s="49" t="n">
        <v>751.7</v>
      </c>
      <c r="D21" s="49" t="n">
        <v>1133.1</v>
      </c>
      <c r="E21" s="49" t="n">
        <v>952.7</v>
      </c>
      <c r="F21" s="32" t="n">
        <f aca="false">E21/D21*100</f>
        <v>84.0790751036978</v>
      </c>
      <c r="G21" s="32" t="n">
        <f aca="false">E21/C21*100</f>
        <v>126.739390714381</v>
      </c>
      <c r="I21" s="36"/>
      <c r="J21" s="53"/>
      <c r="K21" s="38"/>
      <c r="L21" s="38"/>
      <c r="M21" s="38"/>
      <c r="N21" s="38"/>
    </row>
    <row r="22" customFormat="false" ht="39.75" hidden="true" customHeight="true" outlineLevel="0" collapsed="false">
      <c r="A22" s="33" t="s">
        <v>37</v>
      </c>
      <c r="B22" s="41" t="s">
        <v>38</v>
      </c>
      <c r="C22" s="49" t="n">
        <v>0</v>
      </c>
      <c r="D22" s="49" t="n">
        <v>0</v>
      </c>
      <c r="E22" s="49" t="n">
        <v>0</v>
      </c>
      <c r="F22" s="32" t="e">
        <f aca="false">E22/D22*100</f>
        <v>#DIV/0!</v>
      </c>
      <c r="G22" s="32" t="e">
        <f aca="false">E22/C22*100</f>
        <v>#DIV/0!</v>
      </c>
      <c r="I22" s="54"/>
      <c r="J22" s="44"/>
      <c r="K22" s="55"/>
      <c r="L22" s="55"/>
      <c r="M22" s="55"/>
      <c r="N22" s="55"/>
    </row>
    <row r="23" customFormat="false" ht="25.5" hidden="false" customHeight="true" outlineLevel="0" collapsed="false">
      <c r="A23" s="33" t="s">
        <v>39</v>
      </c>
      <c r="B23" s="41" t="s">
        <v>40</v>
      </c>
      <c r="C23" s="49" t="n">
        <v>111.9</v>
      </c>
      <c r="D23" s="49" t="n">
        <v>121.5</v>
      </c>
      <c r="E23" s="49" t="n">
        <v>272.2</v>
      </c>
      <c r="F23" s="32" t="n">
        <f aca="false">E23/D23*100</f>
        <v>224.0329218107</v>
      </c>
      <c r="G23" s="32" t="n">
        <f aca="false">E23/C23*100</f>
        <v>243.25290437891</v>
      </c>
      <c r="I23" s="42"/>
      <c r="J23" s="44"/>
      <c r="K23" s="43"/>
      <c r="L23" s="43"/>
      <c r="M23" s="43"/>
      <c r="N23" s="43"/>
    </row>
    <row r="24" customFormat="false" ht="12.75" hidden="false" customHeight="true" outlineLevel="0" collapsed="false">
      <c r="A24" s="33" t="s">
        <v>41</v>
      </c>
      <c r="B24" s="56" t="s">
        <v>42</v>
      </c>
      <c r="C24" s="49" t="n">
        <v>191.1</v>
      </c>
      <c r="D24" s="49" t="n">
        <v>237.2</v>
      </c>
      <c r="E24" s="35" t="n">
        <v>0.8</v>
      </c>
      <c r="F24" s="32" t="n">
        <f aca="false">E24/D24*100</f>
        <v>0.337268128161889</v>
      </c>
      <c r="G24" s="32" t="n">
        <f aca="false">E24/C24*100</f>
        <v>0.418628990057562</v>
      </c>
      <c r="I24" s="42"/>
      <c r="J24" s="44"/>
      <c r="K24" s="43"/>
      <c r="L24" s="43"/>
      <c r="M24" s="43"/>
      <c r="N24" s="43"/>
    </row>
    <row r="25" customFormat="false" ht="14.25" hidden="false" customHeight="true" outlineLevel="0" collapsed="false">
      <c r="A25" s="33" t="s">
        <v>43</v>
      </c>
      <c r="B25" s="41" t="s">
        <v>44</v>
      </c>
      <c r="C25" s="49" t="n">
        <v>3666.8</v>
      </c>
      <c r="D25" s="49" t="n">
        <v>3908.8</v>
      </c>
      <c r="E25" s="35" t="n">
        <v>3554.2</v>
      </c>
      <c r="F25" s="32" t="n">
        <f aca="false">E25/D25*100</f>
        <v>90.9281620957839</v>
      </c>
      <c r="G25" s="32" t="n">
        <f aca="false">E25/C25*100</f>
        <v>96.9292025744518</v>
      </c>
      <c r="I25" s="42"/>
      <c r="J25" s="44"/>
      <c r="K25" s="43"/>
      <c r="L25" s="43"/>
      <c r="M25" s="43"/>
      <c r="N25" s="43"/>
    </row>
    <row r="26" customFormat="false" ht="26.25" hidden="true" customHeight="true" outlineLevel="0" collapsed="false">
      <c r="A26" s="33" t="s">
        <v>45</v>
      </c>
      <c r="B26" s="41" t="s">
        <v>46</v>
      </c>
      <c r="C26" s="49" t="n">
        <v>0</v>
      </c>
      <c r="D26" s="49" t="n">
        <v>0</v>
      </c>
      <c r="E26" s="35" t="n">
        <v>0</v>
      </c>
      <c r="F26" s="32" t="e">
        <f aca="false">E26/D26*100</f>
        <v>#DIV/0!</v>
      </c>
      <c r="G26" s="32" t="e">
        <f aca="false">E26/C26*100</f>
        <v>#DIV/0!</v>
      </c>
      <c r="I26" s="42"/>
      <c r="J26" s="44"/>
      <c r="K26" s="43"/>
      <c r="L26" s="43"/>
      <c r="M26" s="43"/>
      <c r="N26" s="43"/>
    </row>
    <row r="27" customFormat="false" ht="12" hidden="false" customHeight="true" outlineLevel="0" collapsed="false">
      <c r="A27" s="33" t="s">
        <v>47</v>
      </c>
      <c r="B27" s="41" t="s">
        <v>48</v>
      </c>
      <c r="C27" s="49" t="n">
        <v>88.4</v>
      </c>
      <c r="D27" s="49" t="n">
        <v>339</v>
      </c>
      <c r="E27" s="35" t="n">
        <v>371.2</v>
      </c>
      <c r="F27" s="32" t="n">
        <f aca="false">E27/D27*100</f>
        <v>109.498525073746</v>
      </c>
      <c r="G27" s="32" t="n">
        <f aca="false">E27/C27*100</f>
        <v>419.909502262443</v>
      </c>
      <c r="I27" s="49" t="n">
        <f aca="false">H27/G27*100</f>
        <v>0</v>
      </c>
      <c r="J27" s="53"/>
      <c r="K27" s="38"/>
      <c r="L27" s="38"/>
      <c r="M27" s="38"/>
      <c r="N27" s="38"/>
    </row>
    <row r="28" customFormat="false" ht="14.25" hidden="false" customHeight="true" outlineLevel="0" collapsed="false">
      <c r="A28" s="33" t="s">
        <v>49</v>
      </c>
      <c r="B28" s="41" t="s">
        <v>50</v>
      </c>
      <c r="C28" s="49" t="n">
        <v>0</v>
      </c>
      <c r="D28" s="35" t="n">
        <v>6.3</v>
      </c>
      <c r="E28" s="35" t="n">
        <v>6.3</v>
      </c>
      <c r="F28" s="32" t="n">
        <f aca="false">E28/D28*100</f>
        <v>100</v>
      </c>
      <c r="G28" s="32" t="s">
        <v>32</v>
      </c>
      <c r="I28" s="42"/>
      <c r="J28" s="44"/>
      <c r="K28" s="43"/>
      <c r="L28" s="43"/>
      <c r="M28" s="43"/>
      <c r="N28" s="43"/>
    </row>
    <row r="29" customFormat="false" ht="15" hidden="false" customHeight="true" outlineLevel="0" collapsed="false">
      <c r="A29" s="48" t="s">
        <v>51</v>
      </c>
      <c r="B29" s="46" t="s">
        <v>52</v>
      </c>
      <c r="C29" s="50" t="n">
        <f aca="false">SUM(C30)</f>
        <v>21.1</v>
      </c>
      <c r="D29" s="50" t="n">
        <f aca="false">SUM(D30)</f>
        <v>0</v>
      </c>
      <c r="E29" s="47" t="n">
        <f aca="false">SUM(E30)</f>
        <v>0</v>
      </c>
      <c r="F29" s="13" t="s">
        <v>32</v>
      </c>
      <c r="G29" s="13" t="n">
        <f aca="false">E29/C29*100</f>
        <v>0</v>
      </c>
      <c r="I29" s="42"/>
      <c r="J29" s="44"/>
      <c r="K29" s="43"/>
      <c r="L29" s="43"/>
      <c r="M29" s="43"/>
      <c r="N29" s="43"/>
    </row>
    <row r="30" customFormat="false" ht="13.5" hidden="false" customHeight="true" outlineLevel="0" collapsed="false">
      <c r="A30" s="33" t="s">
        <v>53</v>
      </c>
      <c r="B30" s="41" t="s">
        <v>54</v>
      </c>
      <c r="C30" s="49" t="n">
        <v>21.1</v>
      </c>
      <c r="D30" s="49" t="n">
        <v>0</v>
      </c>
      <c r="E30" s="35" t="n">
        <v>0</v>
      </c>
      <c r="F30" s="32" t="s">
        <v>32</v>
      </c>
      <c r="G30" s="32" t="n">
        <f aca="false">E30/C30*100</f>
        <v>0</v>
      </c>
      <c r="I30" s="42"/>
      <c r="J30" s="44"/>
      <c r="K30" s="43"/>
      <c r="L30" s="43"/>
      <c r="M30" s="43"/>
      <c r="N30" s="43"/>
    </row>
    <row r="31" customFormat="false" ht="12.75" hidden="false" customHeight="true" outlineLevel="0" collapsed="false">
      <c r="A31" s="48" t="s">
        <v>55</v>
      </c>
      <c r="B31" s="57" t="s">
        <v>56</v>
      </c>
      <c r="C31" s="50" t="n">
        <f aca="false">C33</f>
        <v>650.7</v>
      </c>
      <c r="D31" s="50" t="n">
        <f aca="false">D33</f>
        <v>651.1</v>
      </c>
      <c r="E31" s="47" t="n">
        <f aca="false">E33</f>
        <v>658.7</v>
      </c>
      <c r="F31" s="13" t="n">
        <f aca="false">E31/D31*100</f>
        <v>101.167255413915</v>
      </c>
      <c r="G31" s="13" t="n">
        <f aca="false">E31/C31*100</f>
        <v>101.229445212848</v>
      </c>
      <c r="I31" s="42"/>
      <c r="J31" s="44"/>
      <c r="K31" s="43"/>
      <c r="L31" s="43"/>
      <c r="M31" s="43"/>
      <c r="N31" s="43"/>
    </row>
    <row r="32" customFormat="false" ht="12.75" hidden="false" customHeight="true" outlineLevel="0" collapsed="false">
      <c r="A32" s="51"/>
      <c r="B32" s="41" t="s">
        <v>13</v>
      </c>
      <c r="C32" s="52"/>
      <c r="D32" s="52"/>
      <c r="E32" s="58"/>
      <c r="F32" s="32"/>
      <c r="G32" s="32"/>
      <c r="I32" s="42"/>
      <c r="J32" s="44"/>
      <c r="K32" s="43"/>
      <c r="L32" s="43"/>
      <c r="M32" s="43"/>
      <c r="N32" s="43"/>
    </row>
    <row r="33" customFormat="false" ht="24.75" hidden="false" customHeight="true" outlineLevel="0" collapsed="false">
      <c r="A33" s="33" t="s">
        <v>57</v>
      </c>
      <c r="B33" s="41" t="s">
        <v>58</v>
      </c>
      <c r="C33" s="49" t="n">
        <v>650.7</v>
      </c>
      <c r="D33" s="49" t="n">
        <v>651.1</v>
      </c>
      <c r="E33" s="35" t="n">
        <v>658.7</v>
      </c>
      <c r="F33" s="32" t="n">
        <f aca="false">E33/D33*100</f>
        <v>101.167255413915</v>
      </c>
      <c r="G33" s="32" t="n">
        <f aca="false">E33/C33*100</f>
        <v>101.229445212848</v>
      </c>
      <c r="I33" s="42"/>
      <c r="J33" s="44"/>
      <c r="K33" s="43"/>
      <c r="L33" s="43"/>
      <c r="M33" s="43"/>
      <c r="N33" s="43"/>
    </row>
    <row r="34" customFormat="false" ht="13.5" hidden="true" customHeight="true" outlineLevel="0" collapsed="false">
      <c r="A34" s="48" t="s">
        <v>59</v>
      </c>
      <c r="B34" s="46" t="s">
        <v>60</v>
      </c>
      <c r="C34" s="50" t="n">
        <f aca="false">SUM(C36)</f>
        <v>0</v>
      </c>
      <c r="D34" s="50" t="n">
        <f aca="false">SUM(D36)</f>
        <v>0</v>
      </c>
      <c r="E34" s="47" t="n">
        <f aca="false">SUM(E36)</f>
        <v>0</v>
      </c>
      <c r="F34" s="32" t="e">
        <f aca="false">E34/D34*100</f>
        <v>#DIV/0!</v>
      </c>
      <c r="G34" s="32" t="e">
        <f aca="false">E34/C34*100</f>
        <v>#DIV/0!</v>
      </c>
      <c r="I34" s="42"/>
      <c r="J34" s="44"/>
      <c r="K34" s="43"/>
      <c r="L34" s="43"/>
      <c r="M34" s="43"/>
      <c r="N34" s="43"/>
    </row>
    <row r="35" customFormat="false" ht="18.75" hidden="true" customHeight="true" outlineLevel="0" collapsed="false">
      <c r="A35" s="48"/>
      <c r="B35" s="41" t="s">
        <v>13</v>
      </c>
      <c r="C35" s="49"/>
      <c r="D35" s="49"/>
      <c r="E35" s="35"/>
      <c r="F35" s="32" t="e">
        <f aca="false">E35/D35*100</f>
        <v>#DIV/0!</v>
      </c>
      <c r="G35" s="32" t="e">
        <f aca="false">E35/C35*100</f>
        <v>#DIV/0!</v>
      </c>
      <c r="I35" s="42"/>
      <c r="J35" s="44"/>
      <c r="K35" s="43"/>
      <c r="L35" s="43"/>
      <c r="M35" s="43"/>
      <c r="N35" s="43"/>
    </row>
    <row r="36" customFormat="false" ht="15" hidden="true" customHeight="true" outlineLevel="0" collapsed="false">
      <c r="A36" s="33" t="s">
        <v>61</v>
      </c>
      <c r="B36" s="41" t="s">
        <v>62</v>
      </c>
      <c r="C36" s="49" t="n">
        <v>0</v>
      </c>
      <c r="D36" s="49" t="n">
        <v>0</v>
      </c>
      <c r="E36" s="35" t="n">
        <v>0</v>
      </c>
      <c r="F36" s="32" t="e">
        <f aca="false">E36/D36*100</f>
        <v>#DIV/0!</v>
      </c>
      <c r="G36" s="32" t="e">
        <f aca="false">E36/C36*100</f>
        <v>#DIV/0!</v>
      </c>
      <c r="I36" s="42"/>
      <c r="J36" s="44"/>
      <c r="K36" s="43"/>
      <c r="L36" s="43"/>
      <c r="M36" s="43"/>
      <c r="N36" s="43"/>
    </row>
    <row r="37" customFormat="false" ht="15" hidden="false" customHeight="true" outlineLevel="0" collapsed="false">
      <c r="A37" s="33"/>
      <c r="B37" s="59" t="s">
        <v>63</v>
      </c>
      <c r="C37" s="60" t="n">
        <f aca="false">C38+C46+C49+C52+C58+C71</f>
        <v>3272.4</v>
      </c>
      <c r="D37" s="60" t="n">
        <f aca="false">D38+D46+D49+D52+D58</f>
        <v>2574.8</v>
      </c>
      <c r="E37" s="61" t="n">
        <f aca="false">E38+E46+E49+E52+E58+E71</f>
        <v>2797.7</v>
      </c>
      <c r="F37" s="23" t="n">
        <f aca="false">E37/D37*100</f>
        <v>108.656983066646</v>
      </c>
      <c r="G37" s="23" t="n">
        <f aca="false">E37/C37*100</f>
        <v>85.4938271604938</v>
      </c>
      <c r="I37" s="42"/>
      <c r="J37" s="44"/>
      <c r="K37" s="43"/>
      <c r="L37" s="43"/>
      <c r="M37" s="43"/>
      <c r="N37" s="43"/>
    </row>
    <row r="38" customFormat="false" ht="25.5" hidden="false" customHeight="true" outlineLevel="0" collapsed="false">
      <c r="A38" s="48" t="s">
        <v>64</v>
      </c>
      <c r="B38" s="46" t="s">
        <v>65</v>
      </c>
      <c r="C38" s="50" t="n">
        <f aca="false">SUM(C40:C45)</f>
        <v>1689.9</v>
      </c>
      <c r="D38" s="50" t="n">
        <f aca="false">SUM(D40:D45)</f>
        <v>1750.3</v>
      </c>
      <c r="E38" s="47" t="n">
        <f aca="false">SUM(E40:E45)</f>
        <v>1627.5</v>
      </c>
      <c r="F38" s="13" t="n">
        <f aca="false">E38/D38*100</f>
        <v>92.9840598754499</v>
      </c>
      <c r="G38" s="13" t="n">
        <f aca="false">E38/C38*100</f>
        <v>96.3074738150187</v>
      </c>
      <c r="I38" s="54"/>
      <c r="J38" s="44"/>
      <c r="K38" s="55"/>
      <c r="L38" s="55"/>
      <c r="M38" s="55"/>
      <c r="N38" s="55"/>
    </row>
    <row r="39" customFormat="false" ht="12.75" hidden="false" customHeight="true" outlineLevel="0" collapsed="false">
      <c r="A39" s="48"/>
      <c r="B39" s="41" t="s">
        <v>13</v>
      </c>
      <c r="C39" s="49"/>
      <c r="D39" s="49"/>
      <c r="E39" s="35"/>
      <c r="F39" s="32"/>
      <c r="G39" s="32"/>
      <c r="I39" s="42"/>
      <c r="J39" s="44"/>
      <c r="K39" s="43"/>
      <c r="L39" s="43"/>
      <c r="M39" s="43"/>
      <c r="N39" s="55"/>
    </row>
    <row r="40" customFormat="false" ht="38.25" hidden="false" customHeight="true" outlineLevel="0" collapsed="false">
      <c r="A40" s="33" t="s">
        <v>66</v>
      </c>
      <c r="B40" s="41" t="s">
        <v>67</v>
      </c>
      <c r="C40" s="49" t="n">
        <v>23.1</v>
      </c>
      <c r="D40" s="35" t="n">
        <v>3.5</v>
      </c>
      <c r="E40" s="35" t="n">
        <v>3.5</v>
      </c>
      <c r="F40" s="32" t="n">
        <f aca="false">E40/D40*100</f>
        <v>100</v>
      </c>
      <c r="G40" s="32" t="n">
        <f aca="false">E40/C40*100</f>
        <v>15.1515151515152</v>
      </c>
      <c r="I40" s="42" t="s">
        <v>68</v>
      </c>
      <c r="J40" s="44"/>
      <c r="K40" s="43"/>
      <c r="L40" s="43"/>
      <c r="M40" s="43"/>
      <c r="N40" s="43"/>
    </row>
    <row r="41" customFormat="false" ht="51.75" hidden="false" customHeight="true" outlineLevel="0" collapsed="false">
      <c r="A41" s="33" t="s">
        <v>69</v>
      </c>
      <c r="B41" s="34" t="s">
        <v>70</v>
      </c>
      <c r="C41" s="49" t="n">
        <v>0</v>
      </c>
      <c r="D41" s="49" t="n">
        <v>637</v>
      </c>
      <c r="E41" s="35" t="n">
        <v>480.8</v>
      </c>
      <c r="F41" s="32" t="n">
        <f aca="false">E41/D41*100</f>
        <v>75.4788069073783</v>
      </c>
      <c r="G41" s="32" t="s">
        <v>32</v>
      </c>
      <c r="I41" s="42"/>
      <c r="J41" s="44"/>
      <c r="K41" s="43"/>
      <c r="L41" s="43"/>
      <c r="M41" s="43"/>
      <c r="N41" s="43"/>
    </row>
    <row r="42" customFormat="false" ht="50.25" hidden="false" customHeight="true" outlineLevel="0" collapsed="false">
      <c r="A42" s="33" t="s">
        <v>71</v>
      </c>
      <c r="B42" s="41" t="s">
        <v>72</v>
      </c>
      <c r="C42" s="49" t="n">
        <v>637.8</v>
      </c>
      <c r="D42" s="49" t="n">
        <v>0</v>
      </c>
      <c r="E42" s="35" t="n">
        <v>0</v>
      </c>
      <c r="F42" s="32" t="s">
        <v>32</v>
      </c>
      <c r="G42" s="32" t="n">
        <f aca="false">E42/C42*100</f>
        <v>0</v>
      </c>
      <c r="I42" s="42" t="s">
        <v>68</v>
      </c>
      <c r="J42" s="44"/>
      <c r="K42" s="43"/>
      <c r="L42" s="43"/>
      <c r="M42" s="43"/>
      <c r="N42" s="43"/>
    </row>
    <row r="43" customFormat="false" ht="38.25" hidden="false" customHeight="true" outlineLevel="0" collapsed="false">
      <c r="A43" s="33" t="s">
        <v>73</v>
      </c>
      <c r="B43" s="41" t="s">
        <v>74</v>
      </c>
      <c r="C43" s="49" t="n">
        <v>847.5</v>
      </c>
      <c r="D43" s="49" t="n">
        <v>928.8</v>
      </c>
      <c r="E43" s="49" t="n">
        <v>962.3</v>
      </c>
      <c r="F43" s="32" t="n">
        <f aca="false">E43/D43*100</f>
        <v>103.606804478898</v>
      </c>
      <c r="G43" s="32" t="n">
        <f aca="false">E43/C43*100</f>
        <v>113.545722713864</v>
      </c>
      <c r="I43" s="42"/>
      <c r="J43" s="44"/>
      <c r="K43" s="43"/>
      <c r="L43" s="43"/>
      <c r="M43" s="43"/>
      <c r="N43" s="43"/>
    </row>
    <row r="44" customFormat="false" ht="51.75" hidden="false" customHeight="true" outlineLevel="0" collapsed="false">
      <c r="A44" s="33" t="s">
        <v>75</v>
      </c>
      <c r="B44" s="34" t="s">
        <v>76</v>
      </c>
      <c r="C44" s="49" t="n">
        <v>0.1</v>
      </c>
      <c r="D44" s="49" t="n">
        <v>2</v>
      </c>
      <c r="E44" s="49" t="n">
        <v>9.3</v>
      </c>
      <c r="F44" s="32" t="n">
        <f aca="false">E44/D44*100</f>
        <v>465</v>
      </c>
      <c r="G44" s="32" t="n">
        <f aca="false">E44/C44*100</f>
        <v>9300</v>
      </c>
      <c r="I44" s="42"/>
      <c r="J44" s="44"/>
      <c r="K44" s="43"/>
      <c r="L44" s="43"/>
      <c r="M44" s="43"/>
      <c r="N44" s="43"/>
    </row>
    <row r="45" customFormat="false" ht="51" hidden="false" customHeight="true" outlineLevel="0" collapsed="false">
      <c r="A45" s="33" t="s">
        <v>77</v>
      </c>
      <c r="B45" s="41" t="s">
        <v>78</v>
      </c>
      <c r="C45" s="49" t="n">
        <v>181.4</v>
      </c>
      <c r="D45" s="49" t="n">
        <v>179</v>
      </c>
      <c r="E45" s="49" t="n">
        <v>171.6</v>
      </c>
      <c r="F45" s="32" t="n">
        <f aca="false">E45/D45*100</f>
        <v>95.8659217877095</v>
      </c>
      <c r="G45" s="32" t="n">
        <f aca="false">E45/C45*100</f>
        <v>94.5975744211687</v>
      </c>
      <c r="I45" s="42"/>
      <c r="J45" s="44"/>
      <c r="K45" s="43"/>
      <c r="L45" s="43"/>
      <c r="M45" s="43"/>
      <c r="N45" s="43"/>
    </row>
    <row r="46" customFormat="false" ht="12.75" hidden="false" customHeight="true" outlineLevel="0" collapsed="false">
      <c r="A46" s="48" t="s">
        <v>79</v>
      </c>
      <c r="B46" s="46" t="s">
        <v>80</v>
      </c>
      <c r="C46" s="50" t="n">
        <f aca="false">C48</f>
        <v>110.9</v>
      </c>
      <c r="D46" s="50" t="n">
        <f aca="false">D48</f>
        <v>100.5</v>
      </c>
      <c r="E46" s="50" t="n">
        <f aca="false">E48</f>
        <v>73.3</v>
      </c>
      <c r="F46" s="13" t="n">
        <f aca="false">E46/D46*100</f>
        <v>72.9353233830846</v>
      </c>
      <c r="G46" s="13" t="n">
        <f aca="false">E46/C46*100</f>
        <v>66.0955816050496</v>
      </c>
      <c r="I46" s="36" t="s">
        <v>68</v>
      </c>
      <c r="J46" s="53"/>
      <c r="K46" s="38"/>
      <c r="L46" s="38"/>
      <c r="M46" s="38"/>
      <c r="N46" s="38"/>
    </row>
    <row r="47" customFormat="false" ht="12.75" hidden="false" customHeight="true" outlineLevel="0" collapsed="false">
      <c r="A47" s="51"/>
      <c r="B47" s="41" t="s">
        <v>13</v>
      </c>
      <c r="C47" s="52"/>
      <c r="D47" s="52"/>
      <c r="E47" s="52"/>
      <c r="F47" s="32"/>
      <c r="G47" s="32"/>
      <c r="I47" s="54"/>
      <c r="J47" s="44"/>
      <c r="K47" s="55"/>
      <c r="L47" s="55"/>
      <c r="M47" s="55"/>
      <c r="N47" s="55"/>
    </row>
    <row r="48" customFormat="false" ht="12.75" hidden="false" customHeight="true" outlineLevel="0" collapsed="false">
      <c r="A48" s="33" t="s">
        <v>81</v>
      </c>
      <c r="B48" s="41" t="s">
        <v>82</v>
      </c>
      <c r="C48" s="49" t="n">
        <v>110.9</v>
      </c>
      <c r="D48" s="49" t="n">
        <v>100.5</v>
      </c>
      <c r="E48" s="49" t="n">
        <v>73.3</v>
      </c>
      <c r="F48" s="32" t="n">
        <f aca="false">E48/D48*100</f>
        <v>72.9353233830846</v>
      </c>
      <c r="G48" s="32" t="n">
        <f aca="false">E48/C48*100</f>
        <v>66.0955816050496</v>
      </c>
      <c r="I48" s="42"/>
      <c r="J48" s="44"/>
      <c r="K48" s="43"/>
      <c r="L48" s="43"/>
      <c r="M48" s="43"/>
      <c r="N48" s="43"/>
    </row>
    <row r="49" customFormat="false" ht="12.75" hidden="false" customHeight="true" outlineLevel="0" collapsed="false">
      <c r="A49" s="48" t="s">
        <v>83</v>
      </c>
      <c r="B49" s="57" t="s">
        <v>84</v>
      </c>
      <c r="C49" s="50" t="n">
        <f aca="false">SUM(C50:C51)</f>
        <v>15.5</v>
      </c>
      <c r="D49" s="50" t="n">
        <f aca="false">SUM(D50:D51)</f>
        <v>21.2</v>
      </c>
      <c r="E49" s="50" t="n">
        <f aca="false">SUM(E50:E51)</f>
        <v>21.2</v>
      </c>
      <c r="F49" s="13" t="n">
        <f aca="false">E49/D49*100</f>
        <v>100</v>
      </c>
      <c r="G49" s="13" t="n">
        <f aca="false">E49/C49*100</f>
        <v>136.774193548387</v>
      </c>
      <c r="I49" s="36" t="s">
        <v>68</v>
      </c>
      <c r="J49" s="37"/>
      <c r="K49" s="38"/>
      <c r="L49" s="38"/>
      <c r="M49" s="38"/>
      <c r="N49" s="38"/>
    </row>
    <row r="50" customFormat="false" ht="24.75" hidden="true" customHeight="true" outlineLevel="0" collapsed="false">
      <c r="A50" s="33" t="s">
        <v>85</v>
      </c>
      <c r="B50" s="41" t="s">
        <v>86</v>
      </c>
      <c r="C50" s="49" t="n">
        <v>0</v>
      </c>
      <c r="D50" s="49" t="n">
        <v>0</v>
      </c>
      <c r="E50" s="49" t="n">
        <v>0</v>
      </c>
      <c r="F50" s="32" t="e">
        <f aca="false">E50/D50*100</f>
        <v>#DIV/0!</v>
      </c>
      <c r="G50" s="32" t="e">
        <f aca="false">E50/C50*100</f>
        <v>#DIV/0!</v>
      </c>
      <c r="I50" s="42" t="s">
        <v>68</v>
      </c>
      <c r="J50" s="44"/>
      <c r="K50" s="43"/>
      <c r="L50" s="43"/>
      <c r="M50" s="43"/>
      <c r="N50" s="43"/>
    </row>
    <row r="51" customFormat="false" ht="24.75" hidden="false" customHeight="true" outlineLevel="0" collapsed="false">
      <c r="A51" s="33" t="s">
        <v>87</v>
      </c>
      <c r="B51" s="41" t="s">
        <v>88</v>
      </c>
      <c r="C51" s="49" t="n">
        <v>15.5</v>
      </c>
      <c r="D51" s="49" t="n">
        <v>21.2</v>
      </c>
      <c r="E51" s="49" t="n">
        <v>21.2</v>
      </c>
      <c r="F51" s="32" t="n">
        <f aca="false">E51/D51*100</f>
        <v>100</v>
      </c>
      <c r="G51" s="32" t="n">
        <f aca="false">E51/C51*100</f>
        <v>136.774193548387</v>
      </c>
      <c r="I51" s="42"/>
      <c r="J51" s="44"/>
      <c r="K51" s="43"/>
      <c r="L51" s="43"/>
      <c r="M51" s="43"/>
      <c r="N51" s="43"/>
    </row>
    <row r="52" customFormat="false" ht="12.75" hidden="false" customHeight="true" outlineLevel="0" collapsed="false">
      <c r="A52" s="48" t="s">
        <v>89</v>
      </c>
      <c r="B52" s="46" t="s">
        <v>90</v>
      </c>
      <c r="C52" s="50" t="n">
        <f aca="false">SUM(C54:C57)</f>
        <v>676.6</v>
      </c>
      <c r="D52" s="50" t="n">
        <f aca="false">SUM(D54:D57)</f>
        <v>0.1</v>
      </c>
      <c r="E52" s="50" t="n">
        <f aca="false">SUM(E54:E57)</f>
        <v>38.9</v>
      </c>
      <c r="F52" s="13" t="n">
        <f aca="false">E52/D52*100</f>
        <v>38900</v>
      </c>
      <c r="G52" s="13" t="n">
        <f aca="false">E52/C52*100</f>
        <v>5.74933490984333</v>
      </c>
      <c r="I52" s="54"/>
      <c r="J52" s="44"/>
      <c r="K52" s="55"/>
      <c r="L52" s="55"/>
      <c r="M52" s="55"/>
      <c r="N52" s="55"/>
    </row>
    <row r="53" customFormat="false" ht="12.75" hidden="false" customHeight="true" outlineLevel="0" collapsed="false">
      <c r="A53" s="51"/>
      <c r="B53" s="41" t="s">
        <v>13</v>
      </c>
      <c r="C53" s="52"/>
      <c r="D53" s="52"/>
      <c r="E53" s="52"/>
      <c r="F53" s="32"/>
      <c r="G53" s="32"/>
      <c r="I53" s="42"/>
      <c r="J53" s="44"/>
      <c r="K53" s="43"/>
      <c r="L53" s="43"/>
      <c r="M53" s="43"/>
      <c r="N53" s="43"/>
    </row>
    <row r="54" customFormat="false" ht="0.75" hidden="false" customHeight="true" outlineLevel="0" collapsed="false">
      <c r="A54" s="33" t="s">
        <v>91</v>
      </c>
      <c r="B54" s="34" t="s">
        <v>92</v>
      </c>
      <c r="C54" s="49" t="n">
        <v>0</v>
      </c>
      <c r="D54" s="49" t="n">
        <v>0</v>
      </c>
      <c r="E54" s="49" t="n">
        <v>0</v>
      </c>
      <c r="F54" s="32" t="e">
        <f aca="false">E54/D54*100</f>
        <v>#DIV/0!</v>
      </c>
      <c r="G54" s="32" t="e">
        <f aca="false">E54/C54*100</f>
        <v>#DIV/0!</v>
      </c>
      <c r="I54" s="42"/>
      <c r="J54" s="44"/>
      <c r="K54" s="43"/>
      <c r="L54" s="43"/>
      <c r="M54" s="43"/>
      <c r="N54" s="43"/>
    </row>
    <row r="55" customFormat="false" ht="51" hidden="false" customHeight="true" outlineLevel="0" collapsed="false">
      <c r="A55" s="33" t="s">
        <v>93</v>
      </c>
      <c r="B55" s="34" t="s">
        <v>94</v>
      </c>
      <c r="C55" s="49" t="n">
        <v>676.6</v>
      </c>
      <c r="D55" s="49" t="n">
        <v>0</v>
      </c>
      <c r="E55" s="49" t="n">
        <v>0</v>
      </c>
      <c r="F55" s="32" t="s">
        <v>32</v>
      </c>
      <c r="G55" s="32" t="n">
        <f aca="false">E55/C55*100</f>
        <v>0</v>
      </c>
      <c r="I55" s="42"/>
      <c r="J55" s="44"/>
      <c r="K55" s="43"/>
      <c r="L55" s="43"/>
      <c r="M55" s="43"/>
      <c r="N55" s="43"/>
    </row>
    <row r="56" customFormat="false" ht="38.25" hidden="false" customHeight="true" outlineLevel="0" collapsed="false">
      <c r="A56" s="33" t="s">
        <v>95</v>
      </c>
      <c r="B56" s="41" t="s">
        <v>96</v>
      </c>
      <c r="C56" s="49" t="n">
        <v>0</v>
      </c>
      <c r="D56" s="49" t="n">
        <v>0</v>
      </c>
      <c r="E56" s="49" t="n">
        <v>38.9</v>
      </c>
      <c r="F56" s="32" t="s">
        <v>32</v>
      </c>
      <c r="G56" s="32" t="s">
        <v>32</v>
      </c>
      <c r="I56" s="42"/>
      <c r="J56" s="44"/>
      <c r="K56" s="43"/>
      <c r="L56" s="43"/>
      <c r="M56" s="43"/>
      <c r="N56" s="43"/>
    </row>
    <row r="57" customFormat="false" ht="26.25" hidden="false" customHeight="true" outlineLevel="0" collapsed="false">
      <c r="A57" s="33" t="s">
        <v>97</v>
      </c>
      <c r="B57" s="41" t="s">
        <v>98</v>
      </c>
      <c r="C57" s="49" t="n">
        <v>0</v>
      </c>
      <c r="D57" s="49" t="n">
        <v>0.1</v>
      </c>
      <c r="E57" s="49" t="n">
        <v>0</v>
      </c>
      <c r="F57" s="32" t="n">
        <f aca="false">E57/D57*100</f>
        <v>0</v>
      </c>
      <c r="G57" s="32" t="s">
        <v>32</v>
      </c>
      <c r="I57" s="42"/>
      <c r="J57" s="44"/>
      <c r="K57" s="43"/>
      <c r="L57" s="43"/>
      <c r="M57" s="43"/>
      <c r="N57" s="43"/>
    </row>
    <row r="58" customFormat="false" ht="12.75" hidden="false" customHeight="true" outlineLevel="0" collapsed="false">
      <c r="A58" s="48" t="s">
        <v>99</v>
      </c>
      <c r="B58" s="46" t="s">
        <v>100</v>
      </c>
      <c r="C58" s="50" t="n">
        <f aca="false">SUM(C60:C70)</f>
        <v>775.8</v>
      </c>
      <c r="D58" s="50" t="n">
        <f aca="false">SUM(D60:D70)</f>
        <v>702.7</v>
      </c>
      <c r="E58" s="47" t="n">
        <f aca="false">SUM(E60:E70)</f>
        <v>1036.8</v>
      </c>
      <c r="F58" s="13" t="n">
        <f aca="false">E58/D58*100</f>
        <v>147.545182866088</v>
      </c>
      <c r="G58" s="13" t="n">
        <f aca="false">E58/C58*100</f>
        <v>133.642691415313</v>
      </c>
      <c r="I58" s="36"/>
      <c r="J58" s="53"/>
      <c r="K58" s="38"/>
      <c r="L58" s="38"/>
      <c r="M58" s="38"/>
      <c r="N58" s="38"/>
    </row>
    <row r="59" customFormat="false" ht="12" hidden="false" customHeight="true" outlineLevel="0" collapsed="false">
      <c r="A59" s="51"/>
      <c r="B59" s="41" t="s">
        <v>13</v>
      </c>
      <c r="C59" s="52"/>
      <c r="D59" s="52"/>
      <c r="E59" s="52"/>
      <c r="F59" s="32"/>
      <c r="G59" s="32"/>
      <c r="I59" s="54"/>
      <c r="J59" s="44"/>
      <c r="K59" s="55"/>
      <c r="L59" s="55"/>
      <c r="M59" s="55"/>
      <c r="N59" s="55"/>
    </row>
    <row r="60" customFormat="false" ht="15" hidden="true" customHeight="true" outlineLevel="0" collapsed="false">
      <c r="A60" s="33" t="s">
        <v>101</v>
      </c>
      <c r="B60" s="34" t="s">
        <v>102</v>
      </c>
      <c r="C60" s="49" t="n">
        <v>0</v>
      </c>
      <c r="D60" s="49" t="n">
        <v>0</v>
      </c>
      <c r="E60" s="49" t="n">
        <v>0</v>
      </c>
      <c r="F60" s="32" t="e">
        <f aca="false">E60/D60*100</f>
        <v>#DIV/0!</v>
      </c>
      <c r="G60" s="32" t="e">
        <f aca="false">E60/C60*100</f>
        <v>#DIV/0!</v>
      </c>
      <c r="I60" s="42"/>
      <c r="J60" s="44"/>
      <c r="K60" s="55"/>
      <c r="L60" s="55"/>
      <c r="M60" s="55"/>
      <c r="N60" s="55"/>
    </row>
    <row r="61" customFormat="false" ht="38.25" hidden="false" customHeight="true" outlineLevel="0" collapsed="false">
      <c r="A61" s="33" t="s">
        <v>103</v>
      </c>
      <c r="B61" s="34" t="s">
        <v>104</v>
      </c>
      <c r="C61" s="35" t="n">
        <v>0.7</v>
      </c>
      <c r="D61" s="35" t="n">
        <v>3</v>
      </c>
      <c r="E61" s="35" t="n">
        <v>3.2</v>
      </c>
      <c r="F61" s="32" t="n">
        <f aca="false">E61/D61*100</f>
        <v>106.666666666667</v>
      </c>
      <c r="G61" s="32" t="n">
        <f aca="false">E61/C61*100</f>
        <v>457.142857142857</v>
      </c>
      <c r="I61" s="42"/>
      <c r="J61" s="44"/>
      <c r="K61" s="43"/>
      <c r="L61" s="43"/>
      <c r="M61" s="43"/>
      <c r="N61" s="43"/>
    </row>
    <row r="62" customFormat="false" ht="38.25" hidden="false" customHeight="true" outlineLevel="0" collapsed="false">
      <c r="A62" s="33" t="s">
        <v>105</v>
      </c>
      <c r="B62" s="41" t="s">
        <v>106</v>
      </c>
      <c r="C62" s="35" t="n">
        <v>0</v>
      </c>
      <c r="D62" s="35" t="n">
        <v>1.6</v>
      </c>
      <c r="E62" s="35" t="n">
        <v>46.2</v>
      </c>
      <c r="F62" s="32" t="n">
        <f aca="false">E62/D62*100</f>
        <v>2887.5</v>
      </c>
      <c r="G62" s="32" t="s">
        <v>32</v>
      </c>
      <c r="I62" s="42"/>
      <c r="J62" s="44"/>
      <c r="K62" s="43"/>
      <c r="L62" s="43"/>
      <c r="M62" s="43"/>
      <c r="N62" s="43"/>
    </row>
    <row r="63" customFormat="false" ht="12" hidden="true" customHeight="true" outlineLevel="0" collapsed="false">
      <c r="A63" s="33" t="s">
        <v>107</v>
      </c>
      <c r="B63" s="41" t="s">
        <v>108</v>
      </c>
      <c r="C63" s="49" t="n">
        <v>0</v>
      </c>
      <c r="D63" s="49" t="n">
        <v>0</v>
      </c>
      <c r="E63" s="49" t="n">
        <v>0</v>
      </c>
      <c r="F63" s="32" t="e">
        <f aca="false">E63/D63*100</f>
        <v>#DIV/0!</v>
      </c>
      <c r="G63" s="32" t="e">
        <f aca="false">E63/C63*100</f>
        <v>#DIV/0!</v>
      </c>
      <c r="I63" s="42"/>
      <c r="J63" s="44"/>
      <c r="K63" s="43"/>
      <c r="L63" s="43"/>
      <c r="M63" s="43"/>
      <c r="N63" s="43"/>
    </row>
    <row r="64" customFormat="false" ht="12.75" hidden="false" customHeight="true" outlineLevel="0" collapsed="false">
      <c r="A64" s="33" t="s">
        <v>109</v>
      </c>
      <c r="B64" s="41" t="s">
        <v>110</v>
      </c>
      <c r="C64" s="49" t="n">
        <v>0</v>
      </c>
      <c r="D64" s="49" t="n">
        <v>1.4</v>
      </c>
      <c r="E64" s="49" t="n">
        <v>1</v>
      </c>
      <c r="F64" s="32" t="n">
        <f aca="false">E64/D64*100</f>
        <v>71.4285714285714</v>
      </c>
      <c r="G64" s="32" t="s">
        <v>32</v>
      </c>
      <c r="I64" s="42"/>
      <c r="J64" s="44"/>
      <c r="K64" s="43"/>
      <c r="L64" s="43"/>
      <c r="M64" s="43"/>
      <c r="N64" s="43"/>
    </row>
    <row r="65" customFormat="false" ht="36.75" hidden="false" customHeight="true" outlineLevel="0" collapsed="false">
      <c r="A65" s="33" t="s">
        <v>111</v>
      </c>
      <c r="B65" s="41" t="s">
        <v>112</v>
      </c>
      <c r="C65" s="49" t="n">
        <v>6.5</v>
      </c>
      <c r="D65" s="49" t="n">
        <v>7.5</v>
      </c>
      <c r="E65" s="49" t="n">
        <v>8</v>
      </c>
      <c r="F65" s="32" t="n">
        <f aca="false">E65/D65*100</f>
        <v>106.666666666667</v>
      </c>
      <c r="G65" s="32" t="n">
        <f aca="false">E65/C65*100</f>
        <v>123.076923076923</v>
      </c>
      <c r="I65" s="42"/>
      <c r="J65" s="44"/>
      <c r="K65" s="43"/>
      <c r="L65" s="43"/>
      <c r="M65" s="43"/>
      <c r="N65" s="43"/>
    </row>
    <row r="66" customFormat="false" ht="39" hidden="false" customHeight="true" outlineLevel="0" collapsed="false">
      <c r="A66" s="33" t="s">
        <v>113</v>
      </c>
      <c r="B66" s="41" t="s">
        <v>114</v>
      </c>
      <c r="C66" s="49" t="n">
        <v>0.5</v>
      </c>
      <c r="D66" s="49" t="n">
        <v>0</v>
      </c>
      <c r="E66" s="49" t="n">
        <v>0</v>
      </c>
      <c r="F66" s="32" t="s">
        <v>32</v>
      </c>
      <c r="G66" s="32" t="n">
        <f aca="false">E66/C66*100</f>
        <v>0</v>
      </c>
      <c r="I66" s="42"/>
      <c r="J66" s="44"/>
      <c r="K66" s="43"/>
      <c r="L66" s="43"/>
      <c r="M66" s="43"/>
      <c r="N66" s="43"/>
    </row>
    <row r="67" customFormat="false" ht="25.5" hidden="false" customHeight="true" outlineLevel="0" collapsed="false">
      <c r="A67" s="33" t="s">
        <v>115</v>
      </c>
      <c r="B67" s="41" t="s">
        <v>116</v>
      </c>
      <c r="C67" s="49" t="n">
        <v>6</v>
      </c>
      <c r="D67" s="49" t="n">
        <v>0</v>
      </c>
      <c r="E67" s="35" t="n">
        <v>87.8</v>
      </c>
      <c r="F67" s="32" t="s">
        <v>32</v>
      </c>
      <c r="G67" s="32" t="n">
        <f aca="false">E67/C67*100</f>
        <v>1463.33333333333</v>
      </c>
      <c r="I67" s="42"/>
      <c r="J67" s="44"/>
      <c r="K67" s="43"/>
      <c r="L67" s="43"/>
      <c r="M67" s="43"/>
      <c r="N67" s="43"/>
    </row>
    <row r="68" customFormat="false" ht="36.75" hidden="false" customHeight="true" outlineLevel="0" collapsed="false">
      <c r="A68" s="33" t="s">
        <v>117</v>
      </c>
      <c r="B68" s="41" t="s">
        <v>118</v>
      </c>
      <c r="C68" s="49" t="n">
        <v>0.4</v>
      </c>
      <c r="D68" s="49" t="n">
        <v>0.9</v>
      </c>
      <c r="E68" s="49" t="n">
        <v>0.9</v>
      </c>
      <c r="F68" s="32" t="n">
        <f aca="false">E68/D68*100</f>
        <v>100</v>
      </c>
      <c r="G68" s="32" t="n">
        <f aca="false">E68/C68*100</f>
        <v>225</v>
      </c>
      <c r="I68" s="42"/>
      <c r="J68" s="44"/>
      <c r="K68" s="43"/>
      <c r="L68" s="43"/>
      <c r="M68" s="43"/>
      <c r="N68" s="43"/>
    </row>
    <row r="69" customFormat="false" ht="38.25" hidden="false" customHeight="true" outlineLevel="0" collapsed="false">
      <c r="A69" s="33" t="s">
        <v>119</v>
      </c>
      <c r="B69" s="41" t="s">
        <v>120</v>
      </c>
      <c r="C69" s="49" t="n">
        <v>79.1</v>
      </c>
      <c r="D69" s="49" t="n">
        <v>156.3</v>
      </c>
      <c r="E69" s="49" t="n">
        <v>162.3</v>
      </c>
      <c r="F69" s="32" t="n">
        <f aca="false">E69/D69*100</f>
        <v>103.83877159309</v>
      </c>
      <c r="G69" s="32" t="n">
        <f aca="false">E69/C69*100</f>
        <v>205.183312262958</v>
      </c>
      <c r="I69" s="42"/>
      <c r="J69" s="44"/>
      <c r="K69" s="43"/>
      <c r="L69" s="43"/>
      <c r="M69" s="43"/>
      <c r="N69" s="43"/>
    </row>
    <row r="70" customFormat="false" ht="25.5" hidden="false" customHeight="true" outlineLevel="0" collapsed="false">
      <c r="A70" s="33" t="s">
        <v>121</v>
      </c>
      <c r="B70" s="41" t="s">
        <v>122</v>
      </c>
      <c r="C70" s="49" t="n">
        <v>682.6</v>
      </c>
      <c r="D70" s="49" t="n">
        <v>532</v>
      </c>
      <c r="E70" s="49" t="n">
        <v>727.4</v>
      </c>
      <c r="F70" s="32" t="n">
        <f aca="false">E70/D70*100</f>
        <v>136.729323308271</v>
      </c>
      <c r="G70" s="32" t="n">
        <f aca="false">E70/C70*100</f>
        <v>106.563140931732</v>
      </c>
      <c r="I70" s="42"/>
      <c r="J70" s="44"/>
      <c r="K70" s="43"/>
      <c r="L70" s="43"/>
      <c r="M70" s="43"/>
      <c r="N70" s="43"/>
    </row>
    <row r="71" customFormat="false" ht="12.75" hidden="false" customHeight="true" outlineLevel="0" collapsed="false">
      <c r="A71" s="48" t="s">
        <v>123</v>
      </c>
      <c r="B71" s="46" t="s">
        <v>124</v>
      </c>
      <c r="C71" s="50" t="n">
        <f aca="false">SUM(C73:C74)</f>
        <v>3.7</v>
      </c>
      <c r="D71" s="50" t="n">
        <f aca="false">SUM(D73:D74)</f>
        <v>0</v>
      </c>
      <c r="E71" s="50" t="n">
        <f aca="false">SUM(E73:E74)</f>
        <v>0</v>
      </c>
      <c r="F71" s="13" t="s">
        <v>32</v>
      </c>
      <c r="G71" s="13" t="n">
        <f aca="false">E71/C71*100</f>
        <v>0</v>
      </c>
      <c r="I71" s="42"/>
      <c r="J71" s="44"/>
      <c r="K71" s="43"/>
      <c r="L71" s="43"/>
      <c r="M71" s="43"/>
      <c r="N71" s="43"/>
    </row>
    <row r="72" customFormat="false" ht="10.5" hidden="false" customHeight="true" outlineLevel="0" collapsed="false">
      <c r="A72" s="51"/>
      <c r="B72" s="41" t="s">
        <v>13</v>
      </c>
      <c r="C72" s="49"/>
      <c r="D72" s="49"/>
      <c r="E72" s="49"/>
      <c r="F72" s="32"/>
      <c r="G72" s="32"/>
      <c r="I72" s="36"/>
      <c r="J72" s="53"/>
      <c r="K72" s="38"/>
      <c r="L72" s="38"/>
      <c r="M72" s="38"/>
      <c r="N72" s="38"/>
    </row>
    <row r="73" customFormat="false" ht="16.5" hidden="true" customHeight="true" outlineLevel="0" collapsed="false">
      <c r="A73" s="33" t="s">
        <v>125</v>
      </c>
      <c r="B73" s="41" t="s">
        <v>126</v>
      </c>
      <c r="C73" s="49" t="n">
        <v>0</v>
      </c>
      <c r="D73" s="49" t="n">
        <v>0</v>
      </c>
      <c r="E73" s="49" t="n">
        <v>0</v>
      </c>
      <c r="F73" s="32" t="s">
        <v>32</v>
      </c>
      <c r="G73" s="32" t="s">
        <v>32</v>
      </c>
      <c r="I73" s="54"/>
      <c r="J73" s="44"/>
      <c r="K73" s="43"/>
      <c r="L73" s="43"/>
      <c r="M73" s="43"/>
      <c r="N73" s="43"/>
    </row>
    <row r="74" customFormat="false" ht="14.25" hidden="false" customHeight="true" outlineLevel="0" collapsed="false">
      <c r="A74" s="33" t="s">
        <v>127</v>
      </c>
      <c r="B74" s="41" t="s">
        <v>128</v>
      </c>
      <c r="C74" s="49" t="n">
        <v>3.7</v>
      </c>
      <c r="D74" s="49" t="n">
        <v>0</v>
      </c>
      <c r="E74" s="49" t="n">
        <v>0</v>
      </c>
      <c r="F74" s="32" t="s">
        <v>32</v>
      </c>
      <c r="G74" s="32" t="n">
        <f aca="false">E74/C74*100</f>
        <v>0</v>
      </c>
      <c r="I74" s="42"/>
      <c r="J74" s="44"/>
      <c r="K74" s="43"/>
      <c r="L74" s="43"/>
      <c r="M74" s="43"/>
      <c r="N74" s="43"/>
    </row>
    <row r="75" customFormat="false" ht="12.75" hidden="false" customHeight="true" outlineLevel="0" collapsed="false">
      <c r="A75" s="48" t="s">
        <v>129</v>
      </c>
      <c r="B75" s="46" t="s">
        <v>130</v>
      </c>
      <c r="C75" s="47" t="n">
        <f aca="false">C6+C37</f>
        <v>63393.7</v>
      </c>
      <c r="D75" s="47" t="n">
        <f aca="false">D6+D37</f>
        <v>63280.8</v>
      </c>
      <c r="E75" s="47" t="n">
        <f aca="false">E6+E37</f>
        <v>66298.4</v>
      </c>
      <c r="F75" s="13" t="n">
        <f aca="false">E75/D75*100</f>
        <v>104.768586996372</v>
      </c>
      <c r="G75" s="13" t="n">
        <f aca="false">E75/C75*100</f>
        <v>104.582001050578</v>
      </c>
      <c r="I75" s="42"/>
      <c r="J75" s="44"/>
      <c r="K75" s="43"/>
      <c r="L75" s="43"/>
      <c r="M75" s="43"/>
      <c r="N75" s="43"/>
    </row>
    <row r="76" customFormat="false" ht="25.5" hidden="false" customHeight="true" outlineLevel="0" collapsed="false">
      <c r="A76" s="48" t="s">
        <v>131</v>
      </c>
      <c r="B76" s="46" t="s">
        <v>132</v>
      </c>
      <c r="C76" s="47" t="n">
        <f aca="false">C77+C81+C121+C169</f>
        <v>445321.4</v>
      </c>
      <c r="D76" s="47" t="n">
        <f aca="false">D77+D81+D121+D169</f>
        <v>478191.2</v>
      </c>
      <c r="E76" s="47" t="n">
        <f aca="false">E77+E81+E121+E169</f>
        <v>477976.4</v>
      </c>
      <c r="F76" s="32" t="n">
        <f aca="false">E76/D76*100</f>
        <v>99.9550807292146</v>
      </c>
      <c r="G76" s="32" t="n">
        <f aca="false">E76/C76*100</f>
        <v>107.332906076375</v>
      </c>
      <c r="I76" s="42"/>
      <c r="J76" s="44"/>
      <c r="K76" s="43"/>
      <c r="L76" s="43"/>
      <c r="M76" s="43"/>
      <c r="N76" s="43"/>
    </row>
    <row r="77" customFormat="false" ht="15" hidden="false" customHeight="true" outlineLevel="0" collapsed="false">
      <c r="A77" s="48" t="s">
        <v>133</v>
      </c>
      <c r="B77" s="46" t="s">
        <v>134</v>
      </c>
      <c r="C77" s="47" t="n">
        <f aca="false">C79+C80</f>
        <v>86866.9</v>
      </c>
      <c r="D77" s="47" t="n">
        <f aca="false">D79+D80</f>
        <v>102324</v>
      </c>
      <c r="E77" s="47" t="n">
        <f aca="false">E79+E80</f>
        <v>102324</v>
      </c>
      <c r="F77" s="13" t="n">
        <f aca="false">E77/D77*100</f>
        <v>100</v>
      </c>
      <c r="G77" s="13" t="n">
        <f aca="false">E77/C77*100</f>
        <v>117.794004390625</v>
      </c>
      <c r="I77" s="36"/>
      <c r="J77" s="53"/>
      <c r="K77" s="38"/>
      <c r="L77" s="38"/>
      <c r="M77" s="38"/>
      <c r="N77" s="38"/>
    </row>
    <row r="78" customFormat="false" ht="13.5" hidden="false" customHeight="true" outlineLevel="0" collapsed="false">
      <c r="A78" s="51"/>
      <c r="B78" s="41" t="s">
        <v>13</v>
      </c>
      <c r="C78" s="47"/>
      <c r="D78" s="58"/>
      <c r="E78" s="47"/>
      <c r="F78" s="32"/>
      <c r="G78" s="32"/>
      <c r="I78" s="39"/>
      <c r="J78" s="44"/>
      <c r="K78" s="43"/>
      <c r="L78" s="43"/>
      <c r="M78" s="43"/>
      <c r="N78" s="43"/>
    </row>
    <row r="79" customFormat="false" ht="25.5" hidden="false" customHeight="true" outlineLevel="0" collapsed="false">
      <c r="A79" s="33" t="s">
        <v>135</v>
      </c>
      <c r="B79" s="41" t="s">
        <v>136</v>
      </c>
      <c r="C79" s="35" t="n">
        <v>75544.2</v>
      </c>
      <c r="D79" s="35" t="n">
        <v>83505.4</v>
      </c>
      <c r="E79" s="35" t="n">
        <v>83505.4</v>
      </c>
      <c r="F79" s="32" t="n">
        <f aca="false">E79/D79*100</f>
        <v>100</v>
      </c>
      <c r="G79" s="32" t="n">
        <f aca="false">E79/C79*100</f>
        <v>110.538466222423</v>
      </c>
      <c r="I79" s="42"/>
      <c r="J79" s="44"/>
      <c r="K79" s="43"/>
      <c r="L79" s="43"/>
      <c r="M79" s="43"/>
      <c r="N79" s="43"/>
    </row>
    <row r="80" customFormat="false" ht="25.5" hidden="false" customHeight="true" outlineLevel="0" collapsed="false">
      <c r="A80" s="33" t="s">
        <v>137</v>
      </c>
      <c r="B80" s="41" t="s">
        <v>138</v>
      </c>
      <c r="C80" s="35" t="n">
        <v>11322.7</v>
      </c>
      <c r="D80" s="35" t="n">
        <v>18818.6</v>
      </c>
      <c r="E80" s="35" t="n">
        <v>18818.6</v>
      </c>
      <c r="F80" s="32" t="n">
        <f aca="false">E80/D80*100</f>
        <v>100</v>
      </c>
      <c r="G80" s="32" t="n">
        <f aca="false">E80/C80*100</f>
        <v>166.202407552969</v>
      </c>
      <c r="I80" s="36"/>
      <c r="J80" s="53"/>
      <c r="K80" s="38"/>
      <c r="L80" s="38"/>
      <c r="M80" s="38"/>
      <c r="N80" s="38"/>
    </row>
    <row r="81" customFormat="false" ht="25.5" hidden="false" customHeight="true" outlineLevel="0" collapsed="false">
      <c r="A81" s="48" t="s">
        <v>139</v>
      </c>
      <c r="B81" s="62" t="s">
        <v>140</v>
      </c>
      <c r="C81" s="47" t="n">
        <f aca="false">SUM(C88,C99,C84,C83)</f>
        <v>78137.8</v>
      </c>
      <c r="D81" s="47" t="n">
        <f aca="false">D84+D90+D91+D92+D96+D99</f>
        <v>81814.1</v>
      </c>
      <c r="E81" s="47" t="n">
        <f aca="false">E84+E90+E91+E92+E96+E99</f>
        <v>81813.8</v>
      </c>
      <c r="F81" s="13" t="n">
        <f aca="false">E81/D81*100</f>
        <v>99.9996333150398</v>
      </c>
      <c r="G81" s="13" t="n">
        <f aca="false">E81/C81*100</f>
        <v>104.704509213211</v>
      </c>
      <c r="I81" s="39"/>
      <c r="J81" s="44"/>
      <c r="K81" s="27"/>
      <c r="L81" s="27"/>
      <c r="M81" s="27"/>
      <c r="N81" s="27"/>
    </row>
    <row r="82" customFormat="false" ht="13.5" hidden="false" customHeight="true" outlineLevel="0" collapsed="false">
      <c r="A82" s="48"/>
      <c r="B82" s="63" t="s">
        <v>13</v>
      </c>
      <c r="C82" s="47"/>
      <c r="D82" s="47"/>
      <c r="E82" s="47"/>
      <c r="F82" s="32"/>
      <c r="G82" s="32"/>
      <c r="I82" s="39"/>
      <c r="J82" s="44"/>
      <c r="K82" s="27"/>
      <c r="L82" s="27"/>
      <c r="M82" s="27"/>
      <c r="N82" s="27"/>
    </row>
    <row r="83" customFormat="false" ht="27" hidden="false" customHeight="true" outlineLevel="0" collapsed="false">
      <c r="A83" s="33" t="s">
        <v>141</v>
      </c>
      <c r="B83" s="63" t="s">
        <v>142</v>
      </c>
      <c r="C83" s="35" t="n">
        <v>532.2</v>
      </c>
      <c r="D83" s="35" t="n">
        <v>0</v>
      </c>
      <c r="E83" s="35" t="n">
        <v>0</v>
      </c>
      <c r="F83" s="32" t="s">
        <v>32</v>
      </c>
      <c r="G83" s="32" t="n">
        <f aca="false">E83/C83*100</f>
        <v>0</v>
      </c>
      <c r="I83" s="39"/>
      <c r="J83" s="44"/>
      <c r="K83" s="27"/>
      <c r="L83" s="27"/>
      <c r="M83" s="27"/>
      <c r="N83" s="27"/>
    </row>
    <row r="84" customFormat="false" ht="25.5" hidden="false" customHeight="true" outlineLevel="0" collapsed="false">
      <c r="A84" s="33" t="s">
        <v>143</v>
      </c>
      <c r="B84" s="64" t="s">
        <v>144</v>
      </c>
      <c r="C84" s="35" t="n">
        <f aca="false">C85+C86+C87</f>
        <v>1042.8</v>
      </c>
      <c r="D84" s="35" t="n">
        <f aca="false">D85+D86+D87</f>
        <v>1675.2</v>
      </c>
      <c r="E84" s="35" t="n">
        <f aca="false">E85+E86+E87</f>
        <v>1675.2</v>
      </c>
      <c r="F84" s="32" t="n">
        <f aca="false">E84/D84*100</f>
        <v>100</v>
      </c>
      <c r="G84" s="32" t="n">
        <f aca="false">E84/C84*100</f>
        <v>160.644418872267</v>
      </c>
      <c r="I84" s="39"/>
      <c r="J84" s="44"/>
      <c r="K84" s="27"/>
      <c r="L84" s="27"/>
      <c r="M84" s="27"/>
      <c r="N84" s="27"/>
    </row>
    <row r="85" customFormat="false" ht="63" hidden="false" customHeight="true" outlineLevel="0" collapsed="false">
      <c r="A85" s="33"/>
      <c r="B85" s="64" t="s">
        <v>145</v>
      </c>
      <c r="C85" s="35" t="n">
        <v>166.2</v>
      </c>
      <c r="D85" s="35" t="n">
        <v>125.2</v>
      </c>
      <c r="E85" s="35" t="n">
        <v>125.2</v>
      </c>
      <c r="F85" s="32" t="n">
        <f aca="false">E85/D85*100</f>
        <v>100</v>
      </c>
      <c r="G85" s="32" t="n">
        <f aca="false">E85/C85*100</f>
        <v>75.3309265944645</v>
      </c>
      <c r="I85" s="39"/>
      <c r="J85" s="44"/>
      <c r="K85" s="27"/>
      <c r="L85" s="27"/>
      <c r="M85" s="27"/>
      <c r="N85" s="27"/>
    </row>
    <row r="86" customFormat="false" ht="51" hidden="false" customHeight="true" outlineLevel="0" collapsed="false">
      <c r="A86" s="33"/>
      <c r="B86" s="64" t="s">
        <v>146</v>
      </c>
      <c r="C86" s="35" t="n">
        <v>0</v>
      </c>
      <c r="D86" s="35" t="n">
        <v>833.4</v>
      </c>
      <c r="E86" s="35" t="n">
        <v>833.4</v>
      </c>
      <c r="F86" s="32" t="n">
        <f aca="false">E86/D86*100</f>
        <v>100</v>
      </c>
      <c r="G86" s="32" t="s">
        <v>32</v>
      </c>
      <c r="I86" s="39"/>
      <c r="J86" s="44"/>
      <c r="K86" s="27"/>
      <c r="L86" s="27"/>
      <c r="M86" s="27"/>
      <c r="N86" s="27"/>
    </row>
    <row r="87" customFormat="false" ht="53.25" hidden="false" customHeight="true" outlineLevel="0" collapsed="false">
      <c r="A87" s="33"/>
      <c r="B87" s="65" t="s">
        <v>147</v>
      </c>
      <c r="C87" s="35" t="n">
        <v>876.6</v>
      </c>
      <c r="D87" s="35" t="n">
        <v>716.6</v>
      </c>
      <c r="E87" s="35" t="n">
        <v>716.6</v>
      </c>
      <c r="F87" s="32" t="n">
        <f aca="false">E87/D87*100</f>
        <v>100</v>
      </c>
      <c r="G87" s="32" t="n">
        <f aca="false">E87/C87*100</f>
        <v>81.7476614191193</v>
      </c>
      <c r="I87" s="39"/>
      <c r="J87" s="44"/>
      <c r="K87" s="27"/>
      <c r="L87" s="27"/>
      <c r="M87" s="27"/>
      <c r="N87" s="27"/>
    </row>
    <row r="88" customFormat="false" ht="27" hidden="false" customHeight="true" outlineLevel="0" collapsed="false">
      <c r="A88" s="33" t="s">
        <v>148</v>
      </c>
      <c r="B88" s="63" t="s">
        <v>149</v>
      </c>
      <c r="C88" s="35" t="n">
        <f aca="false">SUM(C90:C90)</f>
        <v>10000</v>
      </c>
      <c r="D88" s="35" t="n">
        <f aca="false">SUM(D90:D90)</f>
        <v>0</v>
      </c>
      <c r="E88" s="35" t="n">
        <f aca="false">SUM(E90:E90)</f>
        <v>0</v>
      </c>
      <c r="F88" s="32" t="s">
        <v>32</v>
      </c>
      <c r="G88" s="32" t="n">
        <f aca="false">E88/C88*100</f>
        <v>0</v>
      </c>
      <c r="I88" s="39"/>
      <c r="J88" s="44"/>
      <c r="K88" s="27"/>
      <c r="L88" s="27"/>
      <c r="M88" s="27"/>
      <c r="N88" s="27"/>
    </row>
    <row r="89" customFormat="false" ht="16.5" hidden="false" customHeight="true" outlineLevel="0" collapsed="false">
      <c r="A89" s="33"/>
      <c r="B89" s="63" t="s">
        <v>150</v>
      </c>
      <c r="C89" s="35"/>
      <c r="D89" s="35"/>
      <c r="E89" s="35"/>
      <c r="F89" s="32"/>
      <c r="G89" s="32"/>
      <c r="I89" s="42"/>
      <c r="J89" s="44"/>
      <c r="K89" s="43"/>
      <c r="L89" s="43"/>
      <c r="M89" s="43"/>
      <c r="N89" s="43"/>
    </row>
    <row r="90" customFormat="false" ht="75.75" hidden="false" customHeight="true" outlineLevel="0" collapsed="false">
      <c r="A90" s="48"/>
      <c r="B90" s="64" t="s">
        <v>151</v>
      </c>
      <c r="C90" s="35" t="n">
        <v>10000</v>
      </c>
      <c r="D90" s="35" t="n">
        <v>0</v>
      </c>
      <c r="E90" s="35" t="n">
        <v>0</v>
      </c>
      <c r="F90" s="32" t="s">
        <v>32</v>
      </c>
      <c r="G90" s="32" t="n">
        <f aca="false">E90/C90*100</f>
        <v>0</v>
      </c>
      <c r="I90" s="36"/>
      <c r="J90" s="53"/>
      <c r="K90" s="38"/>
      <c r="L90" s="38"/>
      <c r="M90" s="38"/>
      <c r="N90" s="38"/>
    </row>
    <row r="91" customFormat="false" ht="28.5" hidden="false" customHeight="true" outlineLevel="0" collapsed="false">
      <c r="A91" s="48" t="s">
        <v>152</v>
      </c>
      <c r="B91" s="63" t="s">
        <v>153</v>
      </c>
      <c r="C91" s="35" t="n">
        <v>0</v>
      </c>
      <c r="D91" s="35" t="n">
        <v>52.7</v>
      </c>
      <c r="E91" s="35" t="n">
        <v>52.7</v>
      </c>
      <c r="F91" s="32" t="n">
        <f aca="false">E91/D91*100</f>
        <v>100</v>
      </c>
      <c r="G91" s="32" t="s">
        <v>32</v>
      </c>
      <c r="I91" s="36"/>
      <c r="J91" s="53"/>
      <c r="K91" s="38"/>
      <c r="L91" s="38"/>
      <c r="M91" s="38"/>
      <c r="N91" s="38"/>
    </row>
    <row r="92" customFormat="false" ht="12.75" hidden="false" customHeight="true" outlineLevel="0" collapsed="false">
      <c r="A92" s="48" t="s">
        <v>154</v>
      </c>
      <c r="B92" s="63" t="s">
        <v>155</v>
      </c>
      <c r="C92" s="35" t="n">
        <v>0</v>
      </c>
      <c r="D92" s="35" t="n">
        <f aca="false">D94+D95</f>
        <v>108.3</v>
      </c>
      <c r="E92" s="35" t="n">
        <f aca="false">E94+E95</f>
        <v>108.3</v>
      </c>
      <c r="F92" s="32" t="n">
        <f aca="false">E92/D92*100</f>
        <v>100</v>
      </c>
      <c r="G92" s="32" t="s">
        <v>32</v>
      </c>
      <c r="I92" s="36"/>
      <c r="J92" s="53"/>
      <c r="K92" s="38"/>
      <c r="L92" s="38"/>
      <c r="M92" s="38"/>
      <c r="N92" s="38"/>
    </row>
    <row r="93" customFormat="false" ht="13.5" hidden="false" customHeight="true" outlineLevel="0" collapsed="false">
      <c r="A93" s="48"/>
      <c r="B93" s="63" t="s">
        <v>150</v>
      </c>
      <c r="C93" s="35"/>
      <c r="D93" s="35"/>
      <c r="E93" s="35"/>
      <c r="F93" s="32"/>
      <c r="G93" s="32"/>
      <c r="I93" s="36"/>
      <c r="J93" s="53"/>
      <c r="K93" s="38"/>
      <c r="L93" s="38"/>
      <c r="M93" s="38"/>
      <c r="N93" s="38"/>
    </row>
    <row r="94" customFormat="false" ht="15" hidden="false" customHeight="true" outlineLevel="0" collapsed="false">
      <c r="A94" s="48"/>
      <c r="B94" s="63" t="s">
        <v>156</v>
      </c>
      <c r="C94" s="35" t="n">
        <v>0</v>
      </c>
      <c r="D94" s="35" t="n">
        <v>18.9</v>
      </c>
      <c r="E94" s="35" t="n">
        <v>18.9</v>
      </c>
      <c r="F94" s="32" t="n">
        <f aca="false">E94/D94*100</f>
        <v>100</v>
      </c>
      <c r="G94" s="32" t="s">
        <v>32</v>
      </c>
      <c r="I94" s="36"/>
      <c r="J94" s="53"/>
      <c r="K94" s="38"/>
      <c r="L94" s="38"/>
      <c r="M94" s="38"/>
      <c r="N94" s="38"/>
    </row>
    <row r="95" customFormat="false" ht="19.5" hidden="false" customHeight="true" outlineLevel="0" collapsed="false">
      <c r="A95" s="48"/>
      <c r="B95" s="63" t="s">
        <v>157</v>
      </c>
      <c r="C95" s="35" t="n">
        <v>0</v>
      </c>
      <c r="D95" s="35" t="n">
        <v>89.4</v>
      </c>
      <c r="E95" s="35" t="n">
        <v>89.4</v>
      </c>
      <c r="F95" s="32" t="n">
        <f aca="false">E95/D95*100</f>
        <v>100</v>
      </c>
      <c r="G95" s="32" t="s">
        <v>32</v>
      </c>
      <c r="I95" s="36"/>
      <c r="J95" s="53"/>
      <c r="K95" s="38"/>
      <c r="L95" s="38"/>
      <c r="M95" s="38"/>
      <c r="N95" s="38"/>
    </row>
    <row r="96" customFormat="false" ht="29.25" hidden="false" customHeight="true" outlineLevel="0" collapsed="false">
      <c r="A96" s="33" t="s">
        <v>158</v>
      </c>
      <c r="B96" s="63" t="s">
        <v>159</v>
      </c>
      <c r="C96" s="35" t="n">
        <v>0</v>
      </c>
      <c r="D96" s="35" t="n">
        <v>986.1</v>
      </c>
      <c r="E96" s="35" t="n">
        <v>986.1</v>
      </c>
      <c r="F96" s="32" t="n">
        <f aca="false">E96/D96*100</f>
        <v>100</v>
      </c>
      <c r="G96" s="32" t="s">
        <v>32</v>
      </c>
      <c r="I96" s="36"/>
      <c r="J96" s="53"/>
      <c r="K96" s="38"/>
      <c r="L96" s="38"/>
      <c r="M96" s="38"/>
      <c r="N96" s="38"/>
    </row>
    <row r="97" customFormat="false" ht="15.75" hidden="false" customHeight="true" outlineLevel="0" collapsed="false">
      <c r="A97" s="33"/>
      <c r="B97" s="63" t="s">
        <v>150</v>
      </c>
      <c r="C97" s="35"/>
      <c r="D97" s="35"/>
      <c r="E97" s="35"/>
      <c r="F97" s="32"/>
      <c r="G97" s="32"/>
      <c r="I97" s="36"/>
      <c r="J97" s="53"/>
      <c r="K97" s="38"/>
      <c r="L97" s="38"/>
      <c r="M97" s="38"/>
      <c r="N97" s="38"/>
    </row>
    <row r="98" customFormat="false" ht="90.75" hidden="false" customHeight="true" outlineLevel="0" collapsed="false">
      <c r="A98" s="33"/>
      <c r="B98" s="63" t="s">
        <v>160</v>
      </c>
      <c r="C98" s="35" t="n">
        <v>0</v>
      </c>
      <c r="D98" s="35" t="n">
        <v>986.1</v>
      </c>
      <c r="E98" s="35" t="n">
        <v>986.1</v>
      </c>
      <c r="F98" s="32" t="n">
        <f aca="false">E98/D98*100</f>
        <v>100</v>
      </c>
      <c r="G98" s="32" t="s">
        <v>32</v>
      </c>
      <c r="I98" s="36"/>
      <c r="J98" s="53"/>
      <c r="K98" s="38"/>
      <c r="L98" s="38"/>
      <c r="M98" s="38"/>
      <c r="N98" s="38"/>
    </row>
    <row r="99" customFormat="false" ht="12.75" hidden="false" customHeight="true" outlineLevel="0" collapsed="false">
      <c r="A99" s="66" t="s">
        <v>161</v>
      </c>
      <c r="B99" s="64" t="s">
        <v>162</v>
      </c>
      <c r="C99" s="35" t="n">
        <f aca="false">SUM(C101:C120)</f>
        <v>66562.8</v>
      </c>
      <c r="D99" s="35" t="n">
        <f aca="false">SUM(D101:D118)</f>
        <v>78991.8</v>
      </c>
      <c r="E99" s="35" t="n">
        <f aca="false">SUM(E101:E118)</f>
        <v>78991.5</v>
      </c>
      <c r="F99" s="32" t="n">
        <f aca="false">E99/D99*100</f>
        <v>99.9996202137437</v>
      </c>
      <c r="G99" s="32" t="n">
        <f aca="false">E99/C99*100</f>
        <v>118.672141195983</v>
      </c>
      <c r="I99" s="54"/>
      <c r="J99" s="44"/>
      <c r="K99" s="55"/>
      <c r="L99" s="55"/>
      <c r="M99" s="55"/>
      <c r="N99" s="38"/>
    </row>
    <row r="100" customFormat="false" ht="12.75" hidden="false" customHeight="true" outlineLevel="0" collapsed="false">
      <c r="A100" s="66"/>
      <c r="B100" s="64" t="s">
        <v>150</v>
      </c>
      <c r="C100" s="35"/>
      <c r="D100" s="35"/>
      <c r="E100" s="35"/>
      <c r="F100" s="32"/>
      <c r="G100" s="32"/>
      <c r="I100" s="54"/>
      <c r="J100" s="44"/>
      <c r="K100" s="55"/>
      <c r="L100" s="55"/>
      <c r="M100" s="55"/>
      <c r="N100" s="38"/>
    </row>
    <row r="101" customFormat="false" ht="40.5" hidden="false" customHeight="true" outlineLevel="0" collapsed="false">
      <c r="A101" s="66"/>
      <c r="B101" s="64" t="s">
        <v>163</v>
      </c>
      <c r="C101" s="35" t="n">
        <v>1077.1</v>
      </c>
      <c r="D101" s="35" t="n">
        <v>932.8</v>
      </c>
      <c r="E101" s="35" t="n">
        <v>932.8</v>
      </c>
      <c r="F101" s="32" t="n">
        <f aca="false">E101/D101*100</f>
        <v>100</v>
      </c>
      <c r="G101" s="32" t="n">
        <f aca="false">E101/C101*100</f>
        <v>86.6029152353542</v>
      </c>
      <c r="I101" s="42"/>
      <c r="J101" s="44"/>
      <c r="K101" s="43"/>
      <c r="L101" s="43"/>
      <c r="M101" s="43"/>
      <c r="N101" s="43"/>
    </row>
    <row r="102" customFormat="false" ht="22.5" hidden="true" customHeight="true" outlineLevel="0" collapsed="false">
      <c r="A102" s="66"/>
      <c r="B102" s="64" t="s">
        <v>164</v>
      </c>
      <c r="C102" s="35" t="n">
        <v>0</v>
      </c>
      <c r="D102" s="35" t="n">
        <v>0</v>
      </c>
      <c r="E102" s="35" t="n">
        <v>0</v>
      </c>
      <c r="F102" s="32" t="e">
        <f aca="false">E102/D102*100</f>
        <v>#DIV/0!</v>
      </c>
      <c r="G102" s="32" t="e">
        <f aca="false">E102/C102*100</f>
        <v>#DIV/0!</v>
      </c>
      <c r="I102" s="42"/>
      <c r="J102" s="44"/>
      <c r="K102" s="43"/>
      <c r="L102" s="43"/>
      <c r="M102" s="43"/>
      <c r="N102" s="43"/>
    </row>
    <row r="103" customFormat="false" ht="53.25" hidden="false" customHeight="true" outlineLevel="0" collapsed="false">
      <c r="A103" s="66"/>
      <c r="B103" s="64" t="s">
        <v>165</v>
      </c>
      <c r="C103" s="35" t="n">
        <v>4019.3</v>
      </c>
      <c r="D103" s="35" t="n">
        <v>5999.1</v>
      </c>
      <c r="E103" s="35" t="n">
        <v>5999.1</v>
      </c>
      <c r="F103" s="32" t="n">
        <f aca="false">E103/D103*100</f>
        <v>100</v>
      </c>
      <c r="G103" s="32" t="n">
        <f aca="false">E103/C103*100</f>
        <v>149.257333366507</v>
      </c>
      <c r="I103" s="42"/>
      <c r="J103" s="44"/>
      <c r="K103" s="43"/>
      <c r="L103" s="43"/>
      <c r="M103" s="43"/>
      <c r="N103" s="43"/>
    </row>
    <row r="104" customFormat="false" ht="51.75" hidden="false" customHeight="true" outlineLevel="0" collapsed="false">
      <c r="A104" s="66"/>
      <c r="B104" s="64" t="s">
        <v>166</v>
      </c>
      <c r="C104" s="35" t="n">
        <v>10354.1</v>
      </c>
      <c r="D104" s="35" t="n">
        <v>19781.5</v>
      </c>
      <c r="E104" s="35" t="n">
        <v>19781.5</v>
      </c>
      <c r="F104" s="32" t="n">
        <f aca="false">E104/D104*100</f>
        <v>100</v>
      </c>
      <c r="G104" s="32" t="n">
        <f aca="false">E104/C104*100</f>
        <v>191.049922253021</v>
      </c>
      <c r="I104" s="36"/>
      <c r="J104" s="67"/>
      <c r="K104" s="38"/>
      <c r="L104" s="38"/>
      <c r="M104" s="38"/>
      <c r="N104" s="38"/>
    </row>
    <row r="105" customFormat="false" ht="38.25" hidden="false" customHeight="true" outlineLevel="0" collapsed="false">
      <c r="A105" s="66"/>
      <c r="B105" s="64" t="s">
        <v>167</v>
      </c>
      <c r="C105" s="35" t="n">
        <v>14358</v>
      </c>
      <c r="D105" s="35" t="n">
        <v>18943.2</v>
      </c>
      <c r="E105" s="35" t="n">
        <v>18943.2</v>
      </c>
      <c r="F105" s="32" t="n">
        <f aca="false">E105/D105*100</f>
        <v>100</v>
      </c>
      <c r="G105" s="32" t="n">
        <f aca="false">E105/C105*100</f>
        <v>131.934809862098</v>
      </c>
      <c r="I105" s="42"/>
      <c r="J105" s="68"/>
      <c r="K105" s="43"/>
      <c r="L105" s="43"/>
      <c r="M105" s="43"/>
      <c r="N105" s="43"/>
    </row>
    <row r="106" customFormat="false" ht="17.25" hidden="false" customHeight="true" outlineLevel="0" collapsed="false">
      <c r="A106" s="66"/>
      <c r="B106" s="64" t="s">
        <v>168</v>
      </c>
      <c r="C106" s="35" t="n">
        <v>1219.5</v>
      </c>
      <c r="D106" s="35" t="n">
        <v>1219.7</v>
      </c>
      <c r="E106" s="35" t="n">
        <v>1219.4</v>
      </c>
      <c r="F106" s="32" t="n">
        <f aca="false">E106/D106*100</f>
        <v>99.9754037878167</v>
      </c>
      <c r="G106" s="32" t="n">
        <f aca="false">E106/C106*100</f>
        <v>99.9917999179992</v>
      </c>
      <c r="I106" s="42"/>
      <c r="J106" s="68"/>
      <c r="K106" s="43"/>
      <c r="L106" s="43"/>
      <c r="M106" s="43"/>
      <c r="N106" s="43"/>
    </row>
    <row r="107" customFormat="false" ht="25.5" hidden="false" customHeight="true" outlineLevel="0" collapsed="false">
      <c r="A107" s="66"/>
      <c r="B107" s="64" t="s">
        <v>169</v>
      </c>
      <c r="C107" s="35" t="n">
        <v>1333.3</v>
      </c>
      <c r="D107" s="35" t="n">
        <v>1526.7</v>
      </c>
      <c r="E107" s="35" t="n">
        <v>1526.7</v>
      </c>
      <c r="F107" s="32" t="n">
        <f aca="false">E107/D107*100</f>
        <v>100</v>
      </c>
      <c r="G107" s="32" t="n">
        <f aca="false">E107/C107*100</f>
        <v>114.505362634066</v>
      </c>
      <c r="I107" s="42"/>
      <c r="J107" s="68"/>
      <c r="K107" s="43"/>
      <c r="L107" s="43"/>
      <c r="M107" s="43"/>
      <c r="N107" s="43"/>
    </row>
    <row r="108" customFormat="false" ht="90" hidden="false" customHeight="true" outlineLevel="0" collapsed="false">
      <c r="A108" s="66"/>
      <c r="B108" s="64" t="s">
        <v>170</v>
      </c>
      <c r="C108" s="35" t="n">
        <v>78</v>
      </c>
      <c r="D108" s="35" t="n">
        <v>183.1</v>
      </c>
      <c r="E108" s="35" t="n">
        <v>183.1</v>
      </c>
      <c r="F108" s="32" t="n">
        <f aca="false">E108/D108*100</f>
        <v>100</v>
      </c>
      <c r="G108" s="32" t="n">
        <f aca="false">E108/C108*100</f>
        <v>234.74358974359</v>
      </c>
      <c r="I108" s="42"/>
      <c r="J108" s="68"/>
      <c r="K108" s="43"/>
      <c r="L108" s="43"/>
      <c r="M108" s="43"/>
      <c r="N108" s="43"/>
    </row>
    <row r="109" customFormat="false" ht="25.5" hidden="false" customHeight="true" outlineLevel="0" collapsed="false">
      <c r="A109" s="66"/>
      <c r="B109" s="64" t="s">
        <v>171</v>
      </c>
      <c r="C109" s="35" t="n">
        <v>459</v>
      </c>
      <c r="D109" s="35" t="n">
        <v>605.1</v>
      </c>
      <c r="E109" s="35" t="n">
        <v>605.1</v>
      </c>
      <c r="F109" s="32" t="n">
        <f aca="false">E109/D109*100</f>
        <v>100</v>
      </c>
      <c r="G109" s="32" t="n">
        <f aca="false">E109/C109*100</f>
        <v>131.830065359477</v>
      </c>
      <c r="I109" s="42"/>
      <c r="J109" s="68"/>
      <c r="K109" s="43"/>
      <c r="L109" s="43"/>
      <c r="M109" s="43"/>
      <c r="N109" s="43"/>
    </row>
    <row r="110" customFormat="false" ht="38.25" hidden="false" customHeight="true" outlineLevel="0" collapsed="false">
      <c r="A110" s="66"/>
      <c r="B110" s="64" t="s">
        <v>172</v>
      </c>
      <c r="C110" s="35" t="n">
        <v>21454.7</v>
      </c>
      <c r="D110" s="35" t="n">
        <v>20382</v>
      </c>
      <c r="E110" s="35" t="n">
        <v>20382</v>
      </c>
      <c r="F110" s="32" t="n">
        <f aca="false">E110/D110*100</f>
        <v>100</v>
      </c>
      <c r="G110" s="32" t="n">
        <f aca="false">E110/C110*100</f>
        <v>95.0001631344181</v>
      </c>
      <c r="I110" s="42"/>
      <c r="J110" s="68"/>
      <c r="K110" s="43"/>
      <c r="L110" s="43"/>
      <c r="M110" s="43"/>
      <c r="N110" s="43"/>
    </row>
    <row r="111" customFormat="false" ht="51.75" hidden="false" customHeight="true" outlineLevel="0" collapsed="false">
      <c r="A111" s="66"/>
      <c r="B111" s="65" t="s">
        <v>173</v>
      </c>
      <c r="C111" s="35" t="n">
        <v>1053.8</v>
      </c>
      <c r="D111" s="35" t="n">
        <v>0</v>
      </c>
      <c r="E111" s="35" t="n">
        <v>0</v>
      </c>
      <c r="F111" s="32" t="s">
        <v>32</v>
      </c>
      <c r="G111" s="32" t="n">
        <f aca="false">E111/C111*100</f>
        <v>0</v>
      </c>
      <c r="I111" s="42"/>
      <c r="J111" s="68"/>
      <c r="K111" s="43"/>
      <c r="L111" s="43"/>
      <c r="M111" s="43"/>
      <c r="N111" s="43"/>
    </row>
    <row r="112" customFormat="false" ht="63.75" hidden="false" customHeight="true" outlineLevel="0" collapsed="false">
      <c r="A112" s="66"/>
      <c r="B112" s="63" t="s">
        <v>174</v>
      </c>
      <c r="C112" s="35" t="n">
        <v>307.5</v>
      </c>
      <c r="D112" s="35" t="n">
        <v>97.9</v>
      </c>
      <c r="E112" s="35" t="n">
        <v>97.9</v>
      </c>
      <c r="F112" s="32" t="n">
        <f aca="false">E112/D112*100</f>
        <v>100</v>
      </c>
      <c r="G112" s="32" t="n">
        <f aca="false">E112/C112*100</f>
        <v>31.8373983739837</v>
      </c>
      <c r="I112" s="42"/>
      <c r="J112" s="68"/>
      <c r="K112" s="43"/>
      <c r="L112" s="43"/>
      <c r="M112" s="43"/>
      <c r="N112" s="43"/>
    </row>
    <row r="113" customFormat="false" ht="117" hidden="false" customHeight="true" outlineLevel="0" collapsed="false">
      <c r="A113" s="66"/>
      <c r="B113" s="64" t="s">
        <v>175</v>
      </c>
      <c r="C113" s="35" t="n">
        <v>6019.6</v>
      </c>
      <c r="D113" s="35" t="n">
        <v>6729.5</v>
      </c>
      <c r="E113" s="35" t="n">
        <v>6729.5</v>
      </c>
      <c r="F113" s="32" t="n">
        <f aca="false">E113/D113*100</f>
        <v>100</v>
      </c>
      <c r="G113" s="32" t="n">
        <f aca="false">E113/C113*100</f>
        <v>111.793142401488</v>
      </c>
      <c r="I113" s="42"/>
      <c r="J113" s="68"/>
      <c r="K113" s="43"/>
      <c r="L113" s="43"/>
      <c r="M113" s="43"/>
      <c r="N113" s="43"/>
    </row>
    <row r="114" customFormat="false" ht="25.5" hidden="false" customHeight="true" outlineLevel="0" collapsed="false">
      <c r="A114" s="66"/>
      <c r="B114" s="64" t="s">
        <v>176</v>
      </c>
      <c r="C114" s="35" t="n">
        <v>0</v>
      </c>
      <c r="D114" s="35" t="n">
        <v>14.3</v>
      </c>
      <c r="E114" s="35" t="n">
        <v>14.3</v>
      </c>
      <c r="F114" s="32" t="n">
        <f aca="false">E114/D114*100</f>
        <v>100</v>
      </c>
      <c r="G114" s="32" t="s">
        <v>32</v>
      </c>
      <c r="I114" s="42"/>
      <c r="J114" s="68"/>
      <c r="K114" s="43"/>
      <c r="L114" s="43"/>
      <c r="M114" s="43"/>
      <c r="N114" s="43"/>
    </row>
    <row r="115" customFormat="false" ht="12.75" hidden="false" customHeight="true" outlineLevel="0" collapsed="false">
      <c r="A115" s="66"/>
      <c r="B115" s="64" t="s">
        <v>177</v>
      </c>
      <c r="C115" s="35" t="n">
        <v>45.3</v>
      </c>
      <c r="D115" s="35" t="n">
        <v>54</v>
      </c>
      <c r="E115" s="35" t="n">
        <v>54</v>
      </c>
      <c r="F115" s="32" t="n">
        <f aca="false">E115/D115*100</f>
        <v>100</v>
      </c>
      <c r="G115" s="32" t="n">
        <f aca="false">E115/C115*100</f>
        <v>119.205298013245</v>
      </c>
      <c r="I115" s="42"/>
      <c r="J115" s="68"/>
      <c r="K115" s="43"/>
      <c r="L115" s="43"/>
      <c r="M115" s="43"/>
      <c r="N115" s="43"/>
    </row>
    <row r="116" customFormat="false" ht="38.25" hidden="false" customHeight="true" outlineLevel="0" collapsed="false">
      <c r="A116" s="66"/>
      <c r="B116" s="64" t="s">
        <v>178</v>
      </c>
      <c r="C116" s="35" t="n">
        <v>101</v>
      </c>
      <c r="D116" s="35" t="n">
        <v>22.6</v>
      </c>
      <c r="E116" s="35" t="n">
        <v>22.6</v>
      </c>
      <c r="F116" s="32" t="n">
        <f aca="false">E116/D116*100</f>
        <v>100</v>
      </c>
      <c r="G116" s="32" t="n">
        <f aca="false">E116/C116*100</f>
        <v>22.3762376237624</v>
      </c>
      <c r="I116" s="42"/>
      <c r="J116" s="68"/>
      <c r="K116" s="43"/>
      <c r="L116" s="43"/>
      <c r="M116" s="43"/>
      <c r="N116" s="43"/>
    </row>
    <row r="117" customFormat="false" ht="102" hidden="false" customHeight="true" outlineLevel="0" collapsed="false">
      <c r="A117" s="66"/>
      <c r="B117" s="64" t="s">
        <v>179</v>
      </c>
      <c r="C117" s="35" t="n">
        <v>0</v>
      </c>
      <c r="D117" s="35" t="n">
        <v>346.4</v>
      </c>
      <c r="E117" s="35" t="n">
        <v>346.4</v>
      </c>
      <c r="F117" s="32" t="n">
        <f aca="false">E117/D117*100</f>
        <v>100</v>
      </c>
      <c r="G117" s="32" t="s">
        <v>32</v>
      </c>
      <c r="I117" s="42"/>
      <c r="J117" s="68"/>
      <c r="K117" s="43"/>
      <c r="L117" s="43"/>
      <c r="M117" s="43"/>
      <c r="N117" s="43"/>
    </row>
    <row r="118" customFormat="false" ht="63.75" hidden="false" customHeight="true" outlineLevel="0" collapsed="false">
      <c r="A118" s="66"/>
      <c r="B118" s="64" t="s">
        <v>180</v>
      </c>
      <c r="C118" s="35" t="n">
        <v>1182.6</v>
      </c>
      <c r="D118" s="35" t="n">
        <v>2153.9</v>
      </c>
      <c r="E118" s="35" t="n">
        <v>2153.9</v>
      </c>
      <c r="F118" s="32" t="n">
        <f aca="false">E118/D118*100</f>
        <v>100</v>
      </c>
      <c r="G118" s="32" t="n">
        <f aca="false">E118/C118*100</f>
        <v>182.132589210215</v>
      </c>
      <c r="I118" s="42"/>
      <c r="J118" s="68"/>
      <c r="K118" s="43"/>
      <c r="L118" s="43"/>
      <c r="M118" s="43"/>
      <c r="N118" s="43"/>
    </row>
    <row r="119" customFormat="false" ht="39" hidden="false" customHeight="true" outlineLevel="0" collapsed="false">
      <c r="A119" s="66"/>
      <c r="B119" s="64" t="s">
        <v>181</v>
      </c>
      <c r="C119" s="35" t="n">
        <v>2600</v>
      </c>
      <c r="D119" s="35" t="n">
        <v>0</v>
      </c>
      <c r="E119" s="35" t="n">
        <v>0</v>
      </c>
      <c r="F119" s="32" t="s">
        <v>32</v>
      </c>
      <c r="G119" s="32" t="n">
        <f aca="false">E119/C119*100</f>
        <v>0</v>
      </c>
      <c r="I119" s="42"/>
      <c r="J119" s="68"/>
      <c r="K119" s="43"/>
      <c r="L119" s="43"/>
      <c r="M119" s="43"/>
      <c r="N119" s="43"/>
    </row>
    <row r="120" customFormat="false" ht="27" hidden="false" customHeight="true" outlineLevel="0" collapsed="false">
      <c r="A120" s="66"/>
      <c r="B120" s="64" t="s">
        <v>182</v>
      </c>
      <c r="C120" s="35" t="n">
        <v>900</v>
      </c>
      <c r="D120" s="35" t="n">
        <v>0</v>
      </c>
      <c r="E120" s="35" t="n">
        <v>0</v>
      </c>
      <c r="F120" s="32" t="s">
        <v>32</v>
      </c>
      <c r="G120" s="32" t="n">
        <f aca="false">E120/C120*100</f>
        <v>0</v>
      </c>
      <c r="I120" s="42"/>
      <c r="J120" s="68"/>
      <c r="K120" s="43"/>
      <c r="L120" s="43"/>
      <c r="M120" s="43"/>
      <c r="N120" s="43"/>
    </row>
    <row r="121" customFormat="false" ht="25.5" hidden="false" customHeight="true" outlineLevel="0" collapsed="false">
      <c r="A121" s="48" t="s">
        <v>183</v>
      </c>
      <c r="B121" s="69" t="s">
        <v>184</v>
      </c>
      <c r="C121" s="47" t="n">
        <f aca="false">C123+C159+C160+C161+C126+C152+C162+C163+C168+C155</f>
        <v>249311.7</v>
      </c>
      <c r="D121" s="47" t="n">
        <f aca="false">D159+D125+D126+D152+D155+D160+D161+D162+D163+D164</f>
        <v>248340.9</v>
      </c>
      <c r="E121" s="47" t="n">
        <f aca="false">E159+E125+E126+E152+E155+E160+E161+E162+E163+E164</f>
        <v>248297.8</v>
      </c>
      <c r="F121" s="13" t="n">
        <f aca="false">E121/D121*100</f>
        <v>99.9826448241107</v>
      </c>
      <c r="G121" s="13" t="n">
        <f aca="false">E121/C121*100</f>
        <v>99.5933203295313</v>
      </c>
      <c r="I121" s="42"/>
      <c r="J121" s="68"/>
      <c r="K121" s="43"/>
      <c r="L121" s="43"/>
      <c r="M121" s="43"/>
      <c r="N121" s="43"/>
    </row>
    <row r="122" customFormat="false" ht="14.25" hidden="false" customHeight="true" outlineLevel="0" collapsed="false">
      <c r="A122" s="33"/>
      <c r="B122" s="70" t="s">
        <v>150</v>
      </c>
      <c r="C122" s="47"/>
      <c r="D122" s="47"/>
      <c r="E122" s="47"/>
      <c r="F122" s="32"/>
      <c r="G122" s="32"/>
      <c r="I122" s="42"/>
      <c r="J122" s="44"/>
      <c r="K122" s="43"/>
      <c r="L122" s="43"/>
      <c r="M122" s="43"/>
      <c r="N122" s="43"/>
    </row>
    <row r="123" customFormat="false" ht="20.25" hidden="true" customHeight="true" outlineLevel="0" collapsed="false">
      <c r="A123" s="66"/>
      <c r="B123" s="70"/>
      <c r="C123" s="35"/>
      <c r="D123" s="47"/>
      <c r="E123" s="47"/>
      <c r="F123" s="32" t="e">
        <f aca="false">E123/D123*100</f>
        <v>#DIV/0!</v>
      </c>
      <c r="G123" s="32" t="e">
        <f aca="false">E123/C123*100</f>
        <v>#DIV/0!</v>
      </c>
      <c r="I123" s="42"/>
      <c r="J123" s="44"/>
      <c r="K123" s="43"/>
      <c r="L123" s="43"/>
      <c r="M123" s="43"/>
      <c r="N123" s="43"/>
    </row>
    <row r="124" customFormat="false" ht="17.25" hidden="true" customHeight="true" outlineLevel="0" collapsed="false">
      <c r="A124" s="71"/>
      <c r="B124" s="71"/>
      <c r="C124" s="71"/>
      <c r="D124" s="72"/>
      <c r="E124" s="72"/>
      <c r="F124" s="32" t="e">
        <f aca="false">E124/D124*100</f>
        <v>#DIV/0!</v>
      </c>
      <c r="G124" s="32" t="e">
        <f aca="false">E124/C124*100</f>
        <v>#DIV/0!</v>
      </c>
      <c r="I124" s="42"/>
      <c r="J124" s="44"/>
      <c r="K124" s="43"/>
      <c r="L124" s="43"/>
      <c r="M124" s="43"/>
      <c r="N124" s="43"/>
    </row>
    <row r="125" customFormat="false" ht="27" hidden="true" customHeight="true" outlineLevel="0" collapsed="false">
      <c r="A125" s="71"/>
      <c r="B125" s="71"/>
      <c r="C125" s="71"/>
      <c r="D125" s="35"/>
      <c r="E125" s="35"/>
      <c r="F125" s="32" t="e">
        <f aca="false">E125/D125*100</f>
        <v>#DIV/0!</v>
      </c>
      <c r="G125" s="32" t="e">
        <f aca="false">E125/C125*100</f>
        <v>#DIV/0!</v>
      </c>
      <c r="I125" s="42"/>
      <c r="J125" s="44"/>
      <c r="K125" s="43"/>
      <c r="L125" s="43"/>
      <c r="M125" s="43"/>
      <c r="N125" s="43"/>
    </row>
    <row r="126" customFormat="false" ht="25.5" hidden="false" customHeight="true" outlineLevel="0" collapsed="false">
      <c r="A126" s="33" t="s">
        <v>185</v>
      </c>
      <c r="B126" s="70" t="s">
        <v>186</v>
      </c>
      <c r="C126" s="35" t="n">
        <f aca="false">SUM(C128:C136,C143:C151)</f>
        <v>227381.4</v>
      </c>
      <c r="D126" s="35" t="n">
        <f aca="false">SUM(D128:D136,D143:D151)</f>
        <v>226413.4</v>
      </c>
      <c r="E126" s="35" t="n">
        <f aca="false">SUM(E128:E136,E143:E151)</f>
        <v>226412.4</v>
      </c>
      <c r="F126" s="32" t="n">
        <f aca="false">E126/D126*100</f>
        <v>99.9995583300282</v>
      </c>
      <c r="G126" s="32" t="n">
        <f aca="false">E126/C126*100</f>
        <v>99.5738437708625</v>
      </c>
      <c r="I126" s="42"/>
      <c r="J126" s="68"/>
      <c r="K126" s="43"/>
      <c r="L126" s="43"/>
      <c r="M126" s="43"/>
      <c r="N126" s="43"/>
    </row>
    <row r="127" customFormat="false" ht="12.75" hidden="false" customHeight="true" outlineLevel="0" collapsed="false">
      <c r="A127" s="33"/>
      <c r="B127" s="70" t="s">
        <v>150</v>
      </c>
      <c r="C127" s="35"/>
      <c r="D127" s="35"/>
      <c r="E127" s="35"/>
      <c r="F127" s="32"/>
      <c r="G127" s="32"/>
      <c r="I127" s="42"/>
      <c r="J127" s="68"/>
      <c r="K127" s="43"/>
      <c r="L127" s="43"/>
      <c r="M127" s="43"/>
      <c r="N127" s="43"/>
    </row>
    <row r="128" customFormat="false" ht="63.75" hidden="false" customHeight="true" outlineLevel="0" collapsed="false">
      <c r="A128" s="33"/>
      <c r="B128" s="70" t="s">
        <v>187</v>
      </c>
      <c r="C128" s="35" t="n">
        <v>160306.5</v>
      </c>
      <c r="D128" s="35" t="n">
        <v>160277.8</v>
      </c>
      <c r="E128" s="35" t="n">
        <v>160277.8</v>
      </c>
      <c r="F128" s="32" t="n">
        <f aca="false">E128/D128*100</f>
        <v>100</v>
      </c>
      <c r="G128" s="32" t="n">
        <f aca="false">E128/C128*100</f>
        <v>99.9820967958255</v>
      </c>
      <c r="I128" s="42"/>
      <c r="J128" s="68"/>
      <c r="K128" s="43"/>
      <c r="L128" s="43"/>
      <c r="M128" s="43"/>
      <c r="N128" s="43"/>
    </row>
    <row r="129" customFormat="false" ht="38.25" hidden="false" customHeight="true" outlineLevel="0" collapsed="false">
      <c r="A129" s="33"/>
      <c r="B129" s="73" t="s">
        <v>188</v>
      </c>
      <c r="C129" s="35" t="n">
        <v>15735.9</v>
      </c>
      <c r="D129" s="35" t="n">
        <v>16000.4</v>
      </c>
      <c r="E129" s="35" t="n">
        <v>16000.4</v>
      </c>
      <c r="F129" s="32" t="n">
        <f aca="false">E129/D129*100</f>
        <v>100</v>
      </c>
      <c r="G129" s="32" t="n">
        <f aca="false">E129/C129*100</f>
        <v>101.680869858095</v>
      </c>
      <c r="I129" s="42"/>
      <c r="J129" s="68"/>
      <c r="K129" s="43"/>
      <c r="L129" s="43"/>
      <c r="M129" s="43"/>
      <c r="N129" s="43"/>
    </row>
    <row r="130" customFormat="false" ht="127.5" hidden="false" customHeight="true" outlineLevel="0" collapsed="false">
      <c r="A130" s="33"/>
      <c r="B130" s="70" t="s">
        <v>189</v>
      </c>
      <c r="C130" s="35" t="n">
        <v>4149.8</v>
      </c>
      <c r="D130" s="35" t="n">
        <v>5032.3</v>
      </c>
      <c r="E130" s="35" t="n">
        <v>5032.3</v>
      </c>
      <c r="F130" s="32" t="n">
        <f aca="false">E130/D130*100</f>
        <v>100</v>
      </c>
      <c r="G130" s="32" t="n">
        <f aca="false">E130/C130*100</f>
        <v>121.266085112536</v>
      </c>
      <c r="I130" s="42"/>
      <c r="J130" s="68"/>
      <c r="K130" s="43"/>
      <c r="L130" s="43"/>
      <c r="M130" s="43"/>
      <c r="N130" s="43"/>
    </row>
    <row r="131" customFormat="false" ht="89.25" hidden="false" customHeight="true" outlineLevel="0" collapsed="false">
      <c r="A131" s="33"/>
      <c r="B131" s="70" t="s">
        <v>190</v>
      </c>
      <c r="C131" s="35" t="n">
        <v>366</v>
      </c>
      <c r="D131" s="35" t="n">
        <v>470.3</v>
      </c>
      <c r="E131" s="35" t="n">
        <v>470.3</v>
      </c>
      <c r="F131" s="32" t="n">
        <f aca="false">E131/D131*100</f>
        <v>100</v>
      </c>
      <c r="G131" s="32" t="n">
        <f aca="false">E131/C131*100</f>
        <v>128.497267759563</v>
      </c>
      <c r="I131" s="42"/>
      <c r="J131" s="68"/>
      <c r="K131" s="43"/>
      <c r="L131" s="43"/>
      <c r="M131" s="43"/>
      <c r="N131" s="43"/>
    </row>
    <row r="132" customFormat="false" ht="38.25" hidden="false" customHeight="true" outlineLevel="0" collapsed="false">
      <c r="A132" s="33"/>
      <c r="B132" s="70" t="s">
        <v>191</v>
      </c>
      <c r="C132" s="35" t="n">
        <v>743</v>
      </c>
      <c r="D132" s="35" t="n">
        <v>743</v>
      </c>
      <c r="E132" s="35" t="n">
        <v>743</v>
      </c>
      <c r="F132" s="32" t="n">
        <f aca="false">E132/D132*100</f>
        <v>100</v>
      </c>
      <c r="G132" s="32" t="n">
        <f aca="false">E132/C132*100</f>
        <v>100</v>
      </c>
      <c r="I132" s="42"/>
      <c r="J132" s="68"/>
      <c r="K132" s="43"/>
      <c r="L132" s="43"/>
      <c r="M132" s="43"/>
      <c r="N132" s="43"/>
    </row>
    <row r="133" customFormat="false" ht="51" hidden="false" customHeight="true" outlineLevel="0" collapsed="false">
      <c r="A133" s="33"/>
      <c r="B133" s="70" t="s">
        <v>192</v>
      </c>
      <c r="C133" s="35" t="n">
        <v>25.4</v>
      </c>
      <c r="D133" s="35" t="n">
        <v>55.8</v>
      </c>
      <c r="E133" s="35" t="n">
        <v>55.8</v>
      </c>
      <c r="F133" s="32" t="n">
        <f aca="false">E133/D133*100</f>
        <v>100</v>
      </c>
      <c r="G133" s="32" t="n">
        <f aca="false">E133/C133*100</f>
        <v>219.685039370079</v>
      </c>
      <c r="I133" s="42"/>
      <c r="J133" s="68"/>
      <c r="K133" s="43"/>
      <c r="L133" s="43"/>
      <c r="M133" s="43"/>
      <c r="N133" s="43"/>
    </row>
    <row r="134" customFormat="false" ht="66.75" hidden="false" customHeight="true" outlineLevel="0" collapsed="false">
      <c r="A134" s="33"/>
      <c r="B134" s="70" t="s">
        <v>193</v>
      </c>
      <c r="C134" s="35" t="n">
        <v>25</v>
      </c>
      <c r="D134" s="35" t="n">
        <v>25</v>
      </c>
      <c r="E134" s="35" t="n">
        <v>25</v>
      </c>
      <c r="F134" s="32" t="n">
        <f aca="false">E134/D134*100</f>
        <v>100</v>
      </c>
      <c r="G134" s="32" t="n">
        <f aca="false">E134/C134*100</f>
        <v>100</v>
      </c>
      <c r="I134" s="42"/>
      <c r="J134" s="68"/>
      <c r="K134" s="43"/>
      <c r="L134" s="43"/>
      <c r="M134" s="43"/>
      <c r="N134" s="43"/>
    </row>
    <row r="135" customFormat="false" ht="40.5" hidden="false" customHeight="true" outlineLevel="0" collapsed="false">
      <c r="A135" s="33"/>
      <c r="B135" s="70" t="s">
        <v>194</v>
      </c>
      <c r="C135" s="35" t="n">
        <v>129</v>
      </c>
      <c r="D135" s="35" t="n">
        <v>129</v>
      </c>
      <c r="E135" s="35" t="n">
        <v>129</v>
      </c>
      <c r="F135" s="32" t="n">
        <f aca="false">E135/D135*100</f>
        <v>100</v>
      </c>
      <c r="G135" s="32" t="n">
        <f aca="false">E135/C135*100</f>
        <v>100</v>
      </c>
      <c r="I135" s="42"/>
      <c r="J135" s="68"/>
      <c r="K135" s="43"/>
      <c r="L135" s="43"/>
      <c r="M135" s="43"/>
      <c r="N135" s="43"/>
    </row>
    <row r="136" customFormat="false" ht="27" hidden="false" customHeight="true" outlineLevel="0" collapsed="false">
      <c r="A136" s="33"/>
      <c r="B136" s="70" t="s">
        <v>195</v>
      </c>
      <c r="C136" s="35" t="n">
        <f aca="false">SUM(C138:C142)</f>
        <v>27297</v>
      </c>
      <c r="D136" s="35" t="n">
        <f aca="false">SUM(D138:D142)</f>
        <v>24858.2</v>
      </c>
      <c r="E136" s="35" t="n">
        <f aca="false">SUM(E138:E142)</f>
        <v>24858.2</v>
      </c>
      <c r="F136" s="32" t="n">
        <f aca="false">E136/D136*100</f>
        <v>100</v>
      </c>
      <c r="G136" s="32" t="n">
        <f aca="false">E136/C136*100</f>
        <v>91.0656848737957</v>
      </c>
      <c r="I136" s="42"/>
      <c r="J136" s="68"/>
      <c r="K136" s="43"/>
      <c r="L136" s="43"/>
      <c r="M136" s="43"/>
      <c r="N136" s="43"/>
    </row>
    <row r="137" customFormat="false" ht="16.5" hidden="false" customHeight="true" outlineLevel="0" collapsed="false">
      <c r="A137" s="33"/>
      <c r="B137" s="70" t="s">
        <v>13</v>
      </c>
      <c r="C137" s="58"/>
      <c r="D137" s="58"/>
      <c r="E137" s="58"/>
      <c r="F137" s="32"/>
      <c r="G137" s="32"/>
      <c r="I137" s="42"/>
      <c r="J137" s="68"/>
      <c r="K137" s="43"/>
      <c r="L137" s="43"/>
      <c r="M137" s="43"/>
      <c r="N137" s="43"/>
    </row>
    <row r="138" customFormat="false" ht="12.75" hidden="false" customHeight="true" outlineLevel="0" collapsed="false">
      <c r="A138" s="33"/>
      <c r="B138" s="74" t="s">
        <v>196</v>
      </c>
      <c r="C138" s="58" t="n">
        <v>2654</v>
      </c>
      <c r="D138" s="58" t="n">
        <v>2654</v>
      </c>
      <c r="E138" s="58" t="n">
        <v>2654</v>
      </c>
      <c r="F138" s="75" t="n">
        <f aca="false">E138/D138*100</f>
        <v>100</v>
      </c>
      <c r="G138" s="75" t="n">
        <f aca="false">E138/C138*100</f>
        <v>100</v>
      </c>
      <c r="I138" s="42"/>
      <c r="J138" s="68"/>
      <c r="K138" s="43"/>
      <c r="L138" s="43"/>
      <c r="M138" s="43"/>
      <c r="N138" s="43"/>
    </row>
    <row r="139" customFormat="false" ht="24.75" hidden="true" customHeight="true" outlineLevel="0" collapsed="false">
      <c r="A139" s="33"/>
      <c r="B139" s="76" t="s">
        <v>197</v>
      </c>
      <c r="C139" s="58"/>
      <c r="D139" s="58"/>
      <c r="E139" s="58"/>
      <c r="F139" s="75" t="e">
        <f aca="false">E139/D139*100</f>
        <v>#DIV/0!</v>
      </c>
      <c r="G139" s="75" t="e">
        <f aca="false">E139/C139*100</f>
        <v>#DIV/0!</v>
      </c>
      <c r="I139" s="42"/>
      <c r="J139" s="68"/>
      <c r="K139" s="43"/>
      <c r="L139" s="43"/>
      <c r="M139" s="43"/>
      <c r="N139" s="43"/>
    </row>
    <row r="140" customFormat="false" ht="13.5" hidden="false" customHeight="true" outlineLevel="0" collapsed="false">
      <c r="A140" s="33"/>
      <c r="B140" s="77" t="s">
        <v>198</v>
      </c>
      <c r="C140" s="58" t="n">
        <v>5800.7</v>
      </c>
      <c r="D140" s="58" t="n">
        <v>2192.2</v>
      </c>
      <c r="E140" s="58" t="n">
        <v>2192.2</v>
      </c>
      <c r="F140" s="75" t="n">
        <f aca="false">E140/D140*100</f>
        <v>100</v>
      </c>
      <c r="G140" s="75" t="n">
        <f aca="false">E140/C140*100</f>
        <v>37.7919906218215</v>
      </c>
      <c r="I140" s="42"/>
      <c r="J140" s="68"/>
      <c r="K140" s="43"/>
      <c r="L140" s="43"/>
      <c r="M140" s="43"/>
      <c r="N140" s="43"/>
    </row>
    <row r="141" customFormat="false" ht="38.25" hidden="false" customHeight="true" outlineLevel="0" collapsed="false">
      <c r="A141" s="33"/>
      <c r="B141" s="76" t="s">
        <v>199</v>
      </c>
      <c r="C141" s="58" t="n">
        <v>2.9</v>
      </c>
      <c r="D141" s="58" t="n">
        <v>0.5</v>
      </c>
      <c r="E141" s="58" t="n">
        <v>0.5</v>
      </c>
      <c r="F141" s="75" t="n">
        <f aca="false">E141/D141*100</f>
        <v>100</v>
      </c>
      <c r="G141" s="75" t="n">
        <f aca="false">E141/C141*100</f>
        <v>17.2413793103448</v>
      </c>
      <c r="I141" s="42"/>
      <c r="J141" s="68"/>
      <c r="K141" s="43"/>
      <c r="L141" s="43"/>
      <c r="M141" s="43"/>
      <c r="N141" s="43"/>
    </row>
    <row r="142" customFormat="false" ht="29.25" hidden="false" customHeight="true" outlineLevel="0" collapsed="false">
      <c r="A142" s="33"/>
      <c r="B142" s="76" t="s">
        <v>200</v>
      </c>
      <c r="C142" s="58" t="n">
        <v>18839.4</v>
      </c>
      <c r="D142" s="58" t="n">
        <v>20011.5</v>
      </c>
      <c r="E142" s="58" t="n">
        <v>20011.5</v>
      </c>
      <c r="F142" s="75" t="n">
        <f aca="false">E142/D142*100</f>
        <v>100</v>
      </c>
      <c r="G142" s="75" t="n">
        <f aca="false">E142/C142*100</f>
        <v>106.221535717698</v>
      </c>
      <c r="I142" s="42"/>
      <c r="J142" s="68"/>
      <c r="K142" s="43"/>
      <c r="L142" s="43"/>
      <c r="M142" s="43"/>
      <c r="N142" s="43"/>
    </row>
    <row r="143" customFormat="false" ht="26.25" hidden="false" customHeight="true" outlineLevel="0" collapsed="false">
      <c r="A143" s="33"/>
      <c r="B143" s="64" t="s">
        <v>201</v>
      </c>
      <c r="C143" s="35" t="n">
        <v>665</v>
      </c>
      <c r="D143" s="35" t="n">
        <v>665</v>
      </c>
      <c r="E143" s="35" t="n">
        <v>665</v>
      </c>
      <c r="F143" s="75" t="n">
        <f aca="false">E143/D143*100</f>
        <v>100</v>
      </c>
      <c r="G143" s="75" t="n">
        <f aca="false">E143/C143*100</f>
        <v>100</v>
      </c>
      <c r="I143" s="42"/>
      <c r="J143" s="68"/>
      <c r="K143" s="43"/>
      <c r="L143" s="43"/>
      <c r="M143" s="43"/>
      <c r="N143" s="43"/>
    </row>
    <row r="144" customFormat="false" ht="25.5" hidden="false" customHeight="true" outlineLevel="0" collapsed="false">
      <c r="A144" s="33"/>
      <c r="B144" s="70" t="s">
        <v>202</v>
      </c>
      <c r="C144" s="35" t="n">
        <v>3364</v>
      </c>
      <c r="D144" s="35" t="n">
        <v>3364</v>
      </c>
      <c r="E144" s="35" t="n">
        <v>3364</v>
      </c>
      <c r="F144" s="75" t="n">
        <f aca="false">E144/D144*100</f>
        <v>100</v>
      </c>
      <c r="G144" s="75" t="n">
        <f aca="false">E144/C144*100</f>
        <v>100</v>
      </c>
      <c r="I144" s="42"/>
      <c r="J144" s="68"/>
      <c r="K144" s="43"/>
      <c r="L144" s="43"/>
      <c r="M144" s="43"/>
      <c r="N144" s="43"/>
    </row>
    <row r="145" customFormat="false" ht="38.25" hidden="false" customHeight="true" outlineLevel="0" collapsed="false">
      <c r="A145" s="33"/>
      <c r="B145" s="70" t="s">
        <v>203</v>
      </c>
      <c r="C145" s="35" t="n">
        <v>1.3</v>
      </c>
      <c r="D145" s="35" t="n">
        <v>1.3</v>
      </c>
      <c r="E145" s="35" t="n">
        <v>1.3</v>
      </c>
      <c r="F145" s="32" t="n">
        <f aca="false">E145/D145*100</f>
        <v>100</v>
      </c>
      <c r="G145" s="32" t="n">
        <f aca="false">E145/C145*100</f>
        <v>100</v>
      </c>
      <c r="I145" s="42"/>
      <c r="J145" s="68"/>
      <c r="K145" s="43"/>
      <c r="L145" s="43"/>
      <c r="M145" s="43"/>
      <c r="N145" s="43"/>
    </row>
    <row r="146" customFormat="false" ht="38.25" hidden="false" customHeight="true" outlineLevel="0" collapsed="false">
      <c r="A146" s="33"/>
      <c r="B146" s="70" t="s">
        <v>204</v>
      </c>
      <c r="C146" s="35" t="n">
        <v>13536</v>
      </c>
      <c r="D146" s="35" t="n">
        <v>13738.6</v>
      </c>
      <c r="E146" s="35" t="n">
        <v>13738.6</v>
      </c>
      <c r="F146" s="32" t="n">
        <f aca="false">E146/D146*100</f>
        <v>100</v>
      </c>
      <c r="G146" s="32" t="n">
        <f aca="false">E146/C146*100</f>
        <v>101.496749408983</v>
      </c>
      <c r="I146" s="36"/>
      <c r="J146" s="53"/>
      <c r="K146" s="38"/>
      <c r="L146" s="38"/>
      <c r="M146" s="38"/>
      <c r="N146" s="38"/>
    </row>
    <row r="147" customFormat="false" ht="37.5" hidden="false" customHeight="true" outlineLevel="0" collapsed="false">
      <c r="A147" s="33"/>
      <c r="B147" s="70" t="s">
        <v>205</v>
      </c>
      <c r="C147" s="35" t="n">
        <v>70</v>
      </c>
      <c r="D147" s="35" t="n">
        <v>70</v>
      </c>
      <c r="E147" s="35" t="n">
        <v>70</v>
      </c>
      <c r="F147" s="32" t="n">
        <f aca="false">E147/D147*100</f>
        <v>100</v>
      </c>
      <c r="G147" s="32" t="n">
        <f aca="false">E147/C147*100</f>
        <v>100</v>
      </c>
      <c r="I147" s="36"/>
      <c r="J147" s="44"/>
      <c r="K147" s="38"/>
      <c r="L147" s="38"/>
      <c r="M147" s="38"/>
      <c r="N147" s="38"/>
    </row>
    <row r="148" customFormat="false" ht="89.25" hidden="false" customHeight="true" outlineLevel="0" collapsed="false">
      <c r="A148" s="33"/>
      <c r="B148" s="70" t="s">
        <v>206</v>
      </c>
      <c r="C148" s="35" t="n">
        <v>532.1</v>
      </c>
      <c r="D148" s="35" t="n">
        <v>484.3</v>
      </c>
      <c r="E148" s="35" t="n">
        <v>483.3</v>
      </c>
      <c r="F148" s="32" t="n">
        <f aca="false">E148/D148*100</f>
        <v>99.793516415445</v>
      </c>
      <c r="G148" s="32" t="n">
        <f aca="false">E148/C148*100</f>
        <v>90.82879158053</v>
      </c>
      <c r="I148" s="42"/>
      <c r="J148" s="44"/>
      <c r="K148" s="43"/>
      <c r="L148" s="43"/>
      <c r="M148" s="43"/>
      <c r="N148" s="43"/>
    </row>
    <row r="149" customFormat="false" ht="27" hidden="false" customHeight="true" outlineLevel="0" collapsed="false">
      <c r="A149" s="33"/>
      <c r="B149" s="70" t="s">
        <v>207</v>
      </c>
      <c r="C149" s="35" t="n">
        <v>185.4</v>
      </c>
      <c r="D149" s="35" t="n">
        <v>185.4</v>
      </c>
      <c r="E149" s="35" t="n">
        <v>185.4</v>
      </c>
      <c r="F149" s="32" t="n">
        <f aca="false">E149/D149*100</f>
        <v>100</v>
      </c>
      <c r="G149" s="32" t="n">
        <f aca="false">E149/C149*100</f>
        <v>100</v>
      </c>
      <c r="I149" s="42"/>
      <c r="J149" s="44"/>
      <c r="K149" s="43"/>
      <c r="L149" s="43"/>
      <c r="M149" s="43"/>
      <c r="N149" s="43"/>
    </row>
    <row r="150" customFormat="false" ht="24.75" hidden="true" customHeight="true" outlineLevel="0" collapsed="false">
      <c r="A150" s="33"/>
      <c r="B150" s="70" t="s">
        <v>208</v>
      </c>
      <c r="C150" s="35" t="n">
        <v>0</v>
      </c>
      <c r="D150" s="35" t="n">
        <v>0</v>
      </c>
      <c r="E150" s="35" t="n">
        <v>0</v>
      </c>
      <c r="F150" s="32" t="e">
        <f aca="false">E150/D150*100</f>
        <v>#DIV/0!</v>
      </c>
      <c r="G150" s="32" t="e">
        <f aca="false">E150/C150*100</f>
        <v>#DIV/0!</v>
      </c>
      <c r="I150" s="42"/>
      <c r="J150" s="44"/>
      <c r="K150" s="43"/>
      <c r="L150" s="43"/>
      <c r="M150" s="43"/>
      <c r="N150" s="43"/>
    </row>
    <row r="151" customFormat="false" ht="39.75" hidden="false" customHeight="true" outlineLevel="0" collapsed="false">
      <c r="A151" s="33"/>
      <c r="B151" s="70" t="s">
        <v>209</v>
      </c>
      <c r="C151" s="35" t="n">
        <v>250</v>
      </c>
      <c r="D151" s="35" t="n">
        <v>313</v>
      </c>
      <c r="E151" s="35" t="n">
        <v>313</v>
      </c>
      <c r="F151" s="32" t="n">
        <f aca="false">E151/D151*100</f>
        <v>100</v>
      </c>
      <c r="G151" s="32" t="n">
        <f aca="false">E151/C151*100</f>
        <v>125.2</v>
      </c>
      <c r="I151" s="42"/>
      <c r="J151" s="44"/>
      <c r="K151" s="43"/>
      <c r="L151" s="43"/>
      <c r="M151" s="43"/>
      <c r="N151" s="43"/>
    </row>
    <row r="152" customFormat="false" ht="25.5" hidden="false" customHeight="true" outlineLevel="0" collapsed="false">
      <c r="A152" s="33" t="s">
        <v>210</v>
      </c>
      <c r="B152" s="70" t="s">
        <v>211</v>
      </c>
      <c r="C152" s="35" t="n">
        <f aca="false">C153+C154</f>
        <v>15507</v>
      </c>
      <c r="D152" s="35" t="n">
        <f aca="false">D153+D154</f>
        <v>15543.1</v>
      </c>
      <c r="E152" s="35" t="n">
        <f aca="false">E153+E154</f>
        <v>15501.6</v>
      </c>
      <c r="F152" s="32" t="n">
        <f aca="false">E152/D152*100</f>
        <v>99.7330004953967</v>
      </c>
      <c r="G152" s="32" t="n">
        <f aca="false">E152/C152*100</f>
        <v>99.9651770168311</v>
      </c>
      <c r="I152" s="42"/>
      <c r="J152" s="44"/>
      <c r="K152" s="43"/>
      <c r="L152" s="43"/>
      <c r="M152" s="43"/>
      <c r="N152" s="43"/>
    </row>
    <row r="153" customFormat="false" ht="63.75" hidden="false" customHeight="true" outlineLevel="0" collapsed="false">
      <c r="A153" s="33"/>
      <c r="B153" s="70" t="s">
        <v>212</v>
      </c>
      <c r="C153" s="35" t="n">
        <v>3073.2</v>
      </c>
      <c r="D153" s="35" t="n">
        <v>2599.5</v>
      </c>
      <c r="E153" s="35" t="n">
        <v>2558.9</v>
      </c>
      <c r="F153" s="32" t="n">
        <f aca="false">E153/D153*100</f>
        <v>98.4381611848432</v>
      </c>
      <c r="G153" s="32" t="n">
        <f aca="false">E153/C153*100</f>
        <v>83.2650006507875</v>
      </c>
      <c r="I153" s="42"/>
      <c r="J153" s="44"/>
      <c r="K153" s="43"/>
      <c r="L153" s="43"/>
      <c r="M153" s="43"/>
      <c r="N153" s="43"/>
    </row>
    <row r="154" s="78" customFormat="true" ht="38.25" hidden="false" customHeight="true" outlineLevel="0" collapsed="false">
      <c r="A154" s="33"/>
      <c r="B154" s="70" t="s">
        <v>213</v>
      </c>
      <c r="C154" s="35" t="n">
        <v>12433.8</v>
      </c>
      <c r="D154" s="35" t="n">
        <v>12943.6</v>
      </c>
      <c r="E154" s="35" t="n">
        <v>12942.7</v>
      </c>
      <c r="F154" s="32" t="n">
        <f aca="false">E154/D154*100</f>
        <v>99.9930467566983</v>
      </c>
      <c r="G154" s="32" t="n">
        <f aca="false">E154/C154*100</f>
        <v>104.092875870611</v>
      </c>
      <c r="I154" s="42"/>
      <c r="J154" s="44"/>
      <c r="K154" s="43"/>
      <c r="L154" s="43"/>
      <c r="M154" s="43"/>
      <c r="N154" s="43"/>
    </row>
    <row r="155" s="78" customFormat="true" ht="38.25" hidden="false" customHeight="true" outlineLevel="0" collapsed="false">
      <c r="A155" s="33" t="s">
        <v>214</v>
      </c>
      <c r="B155" s="70" t="s">
        <v>215</v>
      </c>
      <c r="C155" s="35" t="n">
        <f aca="false">C157+C158</f>
        <v>2193.8</v>
      </c>
      <c r="D155" s="35" t="n">
        <f aca="false">D157+D158</f>
        <v>2765.8</v>
      </c>
      <c r="E155" s="35" t="n">
        <f aca="false">E157+E158</f>
        <v>2765.8</v>
      </c>
      <c r="F155" s="32" t="n">
        <f aca="false">E155/D155*100</f>
        <v>100</v>
      </c>
      <c r="G155" s="32" t="n">
        <f aca="false">E155/C155*100</f>
        <v>126.073479806728</v>
      </c>
      <c r="I155" s="42"/>
      <c r="J155" s="44"/>
      <c r="K155" s="43"/>
      <c r="L155" s="43"/>
      <c r="M155" s="43"/>
      <c r="N155" s="43"/>
    </row>
    <row r="156" s="78" customFormat="true" ht="12.75" hidden="false" customHeight="true" outlineLevel="0" collapsed="false">
      <c r="A156" s="33"/>
      <c r="B156" s="70" t="s">
        <v>150</v>
      </c>
      <c r="C156" s="35"/>
      <c r="D156" s="35"/>
      <c r="E156" s="35"/>
      <c r="F156" s="32"/>
      <c r="G156" s="32"/>
      <c r="I156" s="42"/>
      <c r="J156" s="44"/>
      <c r="K156" s="43"/>
      <c r="L156" s="43"/>
      <c r="M156" s="43"/>
      <c r="N156" s="43"/>
    </row>
    <row r="157" s="78" customFormat="true" ht="38.25" hidden="false" customHeight="true" outlineLevel="0" collapsed="false">
      <c r="A157" s="33"/>
      <c r="B157" s="77" t="s">
        <v>216</v>
      </c>
      <c r="C157" s="58" t="n">
        <v>561</v>
      </c>
      <c r="D157" s="58" t="n">
        <v>660</v>
      </c>
      <c r="E157" s="58" t="n">
        <v>660</v>
      </c>
      <c r="F157" s="32" t="n">
        <f aca="false">E157/D157*100</f>
        <v>100</v>
      </c>
      <c r="G157" s="32" t="n">
        <f aca="false">E157/C157*100</f>
        <v>117.647058823529</v>
      </c>
      <c r="I157" s="42"/>
      <c r="J157" s="44"/>
      <c r="K157" s="43"/>
      <c r="L157" s="43"/>
      <c r="M157" s="43"/>
      <c r="N157" s="43"/>
    </row>
    <row r="158" s="78" customFormat="true" ht="38.25" hidden="false" customHeight="true" outlineLevel="0" collapsed="false">
      <c r="A158" s="33"/>
      <c r="B158" s="77" t="s">
        <v>217</v>
      </c>
      <c r="C158" s="58" t="n">
        <v>1632.8</v>
      </c>
      <c r="D158" s="58" t="n">
        <v>2105.8</v>
      </c>
      <c r="E158" s="58" t="n">
        <v>2105.8</v>
      </c>
      <c r="F158" s="32" t="n">
        <f aca="false">E158/D158*100</f>
        <v>100</v>
      </c>
      <c r="G158" s="32" t="n">
        <f aca="false">E158/C158*100</f>
        <v>128.968642822146</v>
      </c>
      <c r="I158" s="42"/>
      <c r="J158" s="44"/>
      <c r="K158" s="43"/>
      <c r="L158" s="43"/>
      <c r="M158" s="43"/>
      <c r="N158" s="43"/>
    </row>
    <row r="159" s="78" customFormat="true" ht="25.5" hidden="false" customHeight="true" outlineLevel="0" collapsed="false">
      <c r="A159" s="33" t="s">
        <v>218</v>
      </c>
      <c r="B159" s="70" t="s">
        <v>219</v>
      </c>
      <c r="C159" s="35" t="n">
        <v>665.2</v>
      </c>
      <c r="D159" s="35" t="n">
        <v>683.4</v>
      </c>
      <c r="E159" s="35" t="n">
        <v>683.4</v>
      </c>
      <c r="F159" s="32" t="n">
        <f aca="false">E159/D159*100</f>
        <v>100</v>
      </c>
      <c r="G159" s="32" t="n">
        <f aca="false">E159/C159*100</f>
        <v>102.736019242333</v>
      </c>
      <c r="I159" s="42"/>
      <c r="J159" s="44"/>
      <c r="K159" s="43"/>
      <c r="L159" s="43"/>
      <c r="M159" s="43"/>
      <c r="N159" s="43"/>
    </row>
    <row r="160" s="78" customFormat="true" ht="38.25" hidden="false" customHeight="true" outlineLevel="0" collapsed="false">
      <c r="A160" s="33" t="s">
        <v>220</v>
      </c>
      <c r="B160" s="70" t="s">
        <v>221</v>
      </c>
      <c r="C160" s="35" t="n">
        <v>6.3</v>
      </c>
      <c r="D160" s="35" t="n">
        <v>1.1</v>
      </c>
      <c r="E160" s="35" t="n">
        <v>1.1</v>
      </c>
      <c r="F160" s="32" t="n">
        <f aca="false">E160/D160*100</f>
        <v>100</v>
      </c>
      <c r="G160" s="32" t="n">
        <f aca="false">E160/C160*100</f>
        <v>17.4603174603175</v>
      </c>
      <c r="I160" s="42"/>
      <c r="J160" s="44"/>
      <c r="K160" s="43"/>
      <c r="L160" s="43"/>
      <c r="M160" s="43"/>
      <c r="N160" s="43"/>
    </row>
    <row r="161" s="78" customFormat="true" ht="25.5" hidden="false" customHeight="true" outlineLevel="0" collapsed="false">
      <c r="A161" s="66" t="s">
        <v>222</v>
      </c>
      <c r="B161" s="70" t="s">
        <v>223</v>
      </c>
      <c r="C161" s="35" t="n">
        <v>279.2</v>
      </c>
      <c r="D161" s="35" t="n">
        <v>293.7</v>
      </c>
      <c r="E161" s="35" t="n">
        <v>293.1</v>
      </c>
      <c r="F161" s="32" t="n">
        <f aca="false">E161/D161*100</f>
        <v>99.7957099080695</v>
      </c>
      <c r="G161" s="32" t="n">
        <f aca="false">E161/C161*100</f>
        <v>104.978510028653</v>
      </c>
      <c r="I161" s="42"/>
      <c r="J161" s="44"/>
      <c r="K161" s="43"/>
      <c r="L161" s="43"/>
      <c r="M161" s="43"/>
      <c r="N161" s="43"/>
    </row>
    <row r="162" s="78" customFormat="true" ht="51" hidden="false" customHeight="true" outlineLevel="0" collapsed="false">
      <c r="A162" s="33" t="s">
        <v>224</v>
      </c>
      <c r="B162" s="41" t="s">
        <v>225</v>
      </c>
      <c r="C162" s="35" t="n">
        <v>2830.4</v>
      </c>
      <c r="D162" s="35" t="n">
        <v>2634.9</v>
      </c>
      <c r="E162" s="35" t="n">
        <v>2634.9</v>
      </c>
      <c r="F162" s="32" t="n">
        <f aca="false">E162/D162*100</f>
        <v>100</v>
      </c>
      <c r="G162" s="32" t="n">
        <f aca="false">E162/C162*100</f>
        <v>93.0928490672696</v>
      </c>
      <c r="H162" s="78" t="s">
        <v>68</v>
      </c>
      <c r="I162" s="42"/>
      <c r="J162" s="44"/>
      <c r="K162" s="43"/>
      <c r="L162" s="43"/>
      <c r="M162" s="43"/>
      <c r="N162" s="43"/>
    </row>
    <row r="163" s="78" customFormat="true" ht="63.75" hidden="false" customHeight="true" outlineLevel="0" collapsed="false">
      <c r="A163" s="33" t="s">
        <v>226</v>
      </c>
      <c r="B163" s="41" t="s">
        <v>227</v>
      </c>
      <c r="C163" s="35" t="n">
        <v>54.6</v>
      </c>
      <c r="D163" s="35" t="n">
        <v>5.5</v>
      </c>
      <c r="E163" s="35" t="n">
        <v>5.5</v>
      </c>
      <c r="F163" s="32" t="n">
        <f aca="false">E163/D163*100</f>
        <v>100</v>
      </c>
      <c r="G163" s="32" t="n">
        <f aca="false">E163/C163*100</f>
        <v>10.0732600732601</v>
      </c>
      <c r="I163" s="42"/>
      <c r="J163" s="44"/>
      <c r="K163" s="43"/>
      <c r="L163" s="43"/>
      <c r="M163" s="43"/>
      <c r="N163" s="43"/>
    </row>
    <row r="164" s="78" customFormat="true" ht="12.75" hidden="true" customHeight="true" outlineLevel="0" collapsed="false">
      <c r="A164" s="33"/>
      <c r="B164" s="79"/>
      <c r="C164" s="35"/>
      <c r="D164" s="35"/>
      <c r="E164" s="35"/>
      <c r="F164" s="32" t="e">
        <f aca="false">E164/D164*100</f>
        <v>#DIV/0!</v>
      </c>
      <c r="G164" s="32" t="e">
        <f aca="false">E164/C164*100</f>
        <v>#DIV/0!</v>
      </c>
      <c r="I164" s="42"/>
      <c r="J164" s="44"/>
      <c r="K164" s="43"/>
      <c r="L164" s="43"/>
      <c r="M164" s="43"/>
      <c r="N164" s="43"/>
    </row>
    <row r="165" s="78" customFormat="true" ht="12.75" hidden="true" customHeight="true" outlineLevel="0" collapsed="false">
      <c r="A165" s="33"/>
      <c r="B165" s="79"/>
      <c r="C165" s="35"/>
      <c r="D165" s="35"/>
      <c r="E165" s="35"/>
      <c r="F165" s="32" t="e">
        <f aca="false">E165/D165*100</f>
        <v>#DIV/0!</v>
      </c>
      <c r="G165" s="32" t="e">
        <f aca="false">E165/C165*100</f>
        <v>#DIV/0!</v>
      </c>
      <c r="I165" s="42"/>
      <c r="J165" s="44"/>
      <c r="K165" s="43"/>
      <c r="L165" s="43"/>
      <c r="M165" s="43"/>
      <c r="N165" s="43"/>
    </row>
    <row r="166" s="78" customFormat="true" ht="12.75" hidden="true" customHeight="true" outlineLevel="0" collapsed="false">
      <c r="A166" s="33"/>
      <c r="B166" s="79"/>
      <c r="C166" s="79"/>
      <c r="D166" s="79"/>
      <c r="E166" s="79"/>
      <c r="F166" s="32" t="e">
        <f aca="false">E166/D166*100</f>
        <v>#DIV/0!</v>
      </c>
      <c r="G166" s="32" t="e">
        <f aca="false">E166/C166*100</f>
        <v>#DIV/0!</v>
      </c>
      <c r="I166" s="42" t="s">
        <v>68</v>
      </c>
      <c r="J166" s="80"/>
      <c r="K166" s="43"/>
      <c r="L166" s="43"/>
      <c r="M166" s="43"/>
      <c r="N166" s="43"/>
    </row>
    <row r="167" s="78" customFormat="true" ht="49.5" hidden="true" customHeight="true" outlineLevel="0" collapsed="false">
      <c r="A167" s="33"/>
      <c r="B167" s="79"/>
      <c r="C167" s="79"/>
      <c r="D167" s="79"/>
      <c r="E167" s="79"/>
      <c r="F167" s="32" t="e">
        <f aca="false">E167/D167*100</f>
        <v>#DIV/0!</v>
      </c>
      <c r="G167" s="32" t="e">
        <f aca="false">E167/C167*100</f>
        <v>#DIV/0!</v>
      </c>
      <c r="I167" s="42"/>
      <c r="J167" s="80"/>
      <c r="K167" s="43"/>
      <c r="L167" s="43"/>
      <c r="M167" s="43"/>
      <c r="N167" s="43"/>
    </row>
    <row r="168" s="78" customFormat="true" ht="27.75" hidden="false" customHeight="true" outlineLevel="0" collapsed="false">
      <c r="A168" s="33" t="s">
        <v>228</v>
      </c>
      <c r="B168" s="41" t="s">
        <v>229</v>
      </c>
      <c r="C168" s="58" t="n">
        <v>393.8</v>
      </c>
      <c r="D168" s="35" t="n">
        <v>0</v>
      </c>
      <c r="E168" s="35" t="n">
        <v>0</v>
      </c>
      <c r="F168" s="32" t="s">
        <v>32</v>
      </c>
      <c r="G168" s="32" t="n">
        <f aca="false">E168/C168*100</f>
        <v>0</v>
      </c>
      <c r="I168" s="42"/>
      <c r="J168" s="80"/>
      <c r="K168" s="43"/>
      <c r="L168" s="43"/>
      <c r="M168" s="43"/>
      <c r="N168" s="43"/>
    </row>
    <row r="169" s="78" customFormat="true" ht="12.75" hidden="false" customHeight="true" outlineLevel="0" collapsed="false">
      <c r="A169" s="48" t="s">
        <v>230</v>
      </c>
      <c r="B169" s="69" t="s">
        <v>231</v>
      </c>
      <c r="C169" s="47" t="n">
        <f aca="false">C171+C179+C180+C183+C181</f>
        <v>31005</v>
      </c>
      <c r="D169" s="47" t="n">
        <f aca="false">D171+D183</f>
        <v>45712.2</v>
      </c>
      <c r="E169" s="47" t="n">
        <f aca="false">E171+E183</f>
        <v>45540.8</v>
      </c>
      <c r="F169" s="13" t="n">
        <f aca="false">E169/D169*100</f>
        <v>99.625045392696</v>
      </c>
      <c r="G169" s="13" t="n">
        <f aca="false">E169/C169*100</f>
        <v>146.882115787776</v>
      </c>
      <c r="I169" s="42"/>
      <c r="J169" s="80"/>
      <c r="K169" s="43"/>
      <c r="L169" s="43"/>
      <c r="M169" s="43"/>
      <c r="N169" s="43"/>
    </row>
    <row r="170" s="78" customFormat="true" ht="12.75" hidden="false" customHeight="true" outlineLevel="0" collapsed="false">
      <c r="A170" s="33"/>
      <c r="B170" s="70" t="s">
        <v>13</v>
      </c>
      <c r="C170" s="47"/>
      <c r="D170" s="47"/>
      <c r="E170" s="47"/>
      <c r="F170" s="32"/>
      <c r="G170" s="32"/>
      <c r="I170" s="42"/>
      <c r="J170" s="80"/>
      <c r="K170" s="43"/>
      <c r="L170" s="43"/>
      <c r="M170" s="43"/>
      <c r="N170" s="43"/>
    </row>
    <row r="171" s="78" customFormat="true" ht="42" hidden="false" customHeight="true" outlineLevel="0" collapsed="false">
      <c r="A171" s="48" t="s">
        <v>232</v>
      </c>
      <c r="B171" s="70" t="s">
        <v>233</v>
      </c>
      <c r="C171" s="47" t="n">
        <f aca="false">C173+C174+C175+C176+C177+C178</f>
        <v>3967.7</v>
      </c>
      <c r="D171" s="47" t="n">
        <f aca="false">D173+D174+D175+D176+D177+D178</f>
        <v>4378.9</v>
      </c>
      <c r="E171" s="47" t="n">
        <f aca="false">E173+E174+E175+E176+E177+E178</f>
        <v>4378.9</v>
      </c>
      <c r="F171" s="13" t="n">
        <f aca="false">E171/D171*100</f>
        <v>100</v>
      </c>
      <c r="G171" s="13" t="n">
        <f aca="false">E171/C171*100</f>
        <v>110.363686770673</v>
      </c>
      <c r="I171" s="42"/>
      <c r="J171" s="80"/>
      <c r="K171" s="43"/>
      <c r="L171" s="43"/>
      <c r="M171" s="43"/>
      <c r="N171" s="43"/>
    </row>
    <row r="172" s="78" customFormat="true" ht="12.75" hidden="false" customHeight="true" outlineLevel="0" collapsed="false">
      <c r="A172" s="66"/>
      <c r="B172" s="70" t="s">
        <v>150</v>
      </c>
      <c r="C172" s="35"/>
      <c r="D172" s="35"/>
      <c r="E172" s="35"/>
      <c r="F172" s="32"/>
      <c r="G172" s="32"/>
      <c r="I172" s="42"/>
      <c r="J172" s="80"/>
      <c r="K172" s="43"/>
      <c r="L172" s="43"/>
      <c r="M172" s="43"/>
      <c r="N172" s="43"/>
    </row>
    <row r="173" s="78" customFormat="true" ht="48" hidden="false" customHeight="true" outlineLevel="0" collapsed="false">
      <c r="A173" s="66"/>
      <c r="B173" s="73" t="s">
        <v>234</v>
      </c>
      <c r="C173" s="35" t="n">
        <v>3876.1</v>
      </c>
      <c r="D173" s="35" t="n">
        <v>4286.1</v>
      </c>
      <c r="E173" s="35" t="n">
        <v>4286.1</v>
      </c>
      <c r="F173" s="32" t="n">
        <f aca="false">E173/D173*100</f>
        <v>100</v>
      </c>
      <c r="G173" s="32" t="n">
        <f aca="false">E173/C173*100</f>
        <v>110.577642475684</v>
      </c>
      <c r="I173" s="42"/>
      <c r="J173" s="80"/>
      <c r="K173" s="43"/>
      <c r="L173" s="43"/>
      <c r="M173" s="43"/>
      <c r="N173" s="43"/>
    </row>
    <row r="174" s="78" customFormat="true" ht="27" hidden="false" customHeight="true" outlineLevel="0" collapsed="false">
      <c r="A174" s="66"/>
      <c r="B174" s="70" t="s">
        <v>235</v>
      </c>
      <c r="C174" s="35" t="n">
        <v>49.7</v>
      </c>
      <c r="D174" s="35" t="n">
        <v>49.9</v>
      </c>
      <c r="E174" s="35" t="n">
        <v>49.9</v>
      </c>
      <c r="F174" s="32" t="n">
        <f aca="false">E174/D174*100</f>
        <v>100</v>
      </c>
      <c r="G174" s="32" t="n">
        <f aca="false">E174/C174*100</f>
        <v>100.402414486922</v>
      </c>
      <c r="I174" s="42"/>
      <c r="J174" s="80"/>
      <c r="K174" s="43"/>
      <c r="L174" s="43"/>
      <c r="M174" s="43"/>
      <c r="N174" s="43"/>
    </row>
    <row r="175" s="78" customFormat="true" ht="25.5" hidden="false" customHeight="true" outlineLevel="0" collapsed="false">
      <c r="A175" s="66"/>
      <c r="B175" s="70" t="s">
        <v>236</v>
      </c>
      <c r="C175" s="35" t="n">
        <v>19.5</v>
      </c>
      <c r="D175" s="35" t="n">
        <v>19.6</v>
      </c>
      <c r="E175" s="35" t="n">
        <v>19.6</v>
      </c>
      <c r="F175" s="32" t="n">
        <f aca="false">E175/D175*100</f>
        <v>100</v>
      </c>
      <c r="G175" s="32" t="n">
        <f aca="false">E175/C175*100</f>
        <v>100.512820512821</v>
      </c>
      <c r="I175" s="42"/>
      <c r="J175" s="80"/>
      <c r="K175" s="43"/>
      <c r="L175" s="43"/>
      <c r="M175" s="43"/>
      <c r="N175" s="43"/>
    </row>
    <row r="176" s="78" customFormat="true" ht="25.5" hidden="false" customHeight="true" outlineLevel="0" collapsed="false">
      <c r="A176" s="66"/>
      <c r="B176" s="70" t="s">
        <v>237</v>
      </c>
      <c r="C176" s="35" t="n">
        <v>4.6</v>
      </c>
      <c r="D176" s="35" t="n">
        <v>4.6</v>
      </c>
      <c r="E176" s="35" t="n">
        <v>4.6</v>
      </c>
      <c r="F176" s="32" t="n">
        <f aca="false">E176/D176*100</f>
        <v>100</v>
      </c>
      <c r="G176" s="32" t="n">
        <f aca="false">E176/C176*100</f>
        <v>100</v>
      </c>
      <c r="I176" s="42"/>
      <c r="J176" s="80"/>
      <c r="K176" s="43"/>
      <c r="L176" s="43"/>
      <c r="M176" s="43"/>
      <c r="N176" s="43"/>
    </row>
    <row r="177" s="78" customFormat="true" ht="36" hidden="false" customHeight="true" outlineLevel="0" collapsed="false">
      <c r="A177" s="66"/>
      <c r="B177" s="70" t="s">
        <v>238</v>
      </c>
      <c r="C177" s="35" t="n">
        <v>7.8</v>
      </c>
      <c r="D177" s="35" t="n">
        <v>8.2</v>
      </c>
      <c r="E177" s="35" t="n">
        <v>8.2</v>
      </c>
      <c r="F177" s="32" t="n">
        <f aca="false">E177/D177*100</f>
        <v>100</v>
      </c>
      <c r="G177" s="32" t="n">
        <f aca="false">E177/C177*100</f>
        <v>105.128205128205</v>
      </c>
      <c r="I177" s="42"/>
      <c r="J177" s="80"/>
      <c r="K177" s="43"/>
      <c r="L177" s="43"/>
      <c r="M177" s="43"/>
      <c r="N177" s="43"/>
    </row>
    <row r="178" s="78" customFormat="true" ht="25.5" hidden="false" customHeight="true" outlineLevel="0" collapsed="false">
      <c r="A178" s="66"/>
      <c r="B178" s="70" t="s">
        <v>239</v>
      </c>
      <c r="C178" s="35" t="n">
        <v>10</v>
      </c>
      <c r="D178" s="35" t="n">
        <v>10.5</v>
      </c>
      <c r="E178" s="35" t="n">
        <v>10.5</v>
      </c>
      <c r="F178" s="32" t="n">
        <f aca="false">E178/D178*100</f>
        <v>100</v>
      </c>
      <c r="G178" s="32" t="n">
        <f aca="false">E178/C178*100</f>
        <v>105</v>
      </c>
      <c r="I178" s="42"/>
      <c r="J178" s="80"/>
      <c r="K178" s="43"/>
      <c r="L178" s="43"/>
      <c r="M178" s="43"/>
      <c r="N178" s="43"/>
    </row>
    <row r="179" s="78" customFormat="true" ht="25.5" hidden="false" customHeight="true" outlineLevel="0" collapsed="false">
      <c r="A179" s="48" t="s">
        <v>240</v>
      </c>
      <c r="B179" s="70" t="s">
        <v>241</v>
      </c>
      <c r="C179" s="35" t="n">
        <v>20</v>
      </c>
      <c r="D179" s="35" t="n">
        <v>0</v>
      </c>
      <c r="E179" s="35" t="n">
        <v>0</v>
      </c>
      <c r="F179" s="32" t="s">
        <v>32</v>
      </c>
      <c r="G179" s="32" t="n">
        <f aca="false">E179/C179*100</f>
        <v>0</v>
      </c>
      <c r="I179" s="42"/>
      <c r="J179" s="80"/>
      <c r="K179" s="43"/>
      <c r="L179" s="43"/>
      <c r="M179" s="43"/>
      <c r="N179" s="43"/>
    </row>
    <row r="180" s="78" customFormat="true" ht="49.5" hidden="false" customHeight="true" outlineLevel="0" collapsed="false">
      <c r="A180" s="48" t="s">
        <v>242</v>
      </c>
      <c r="B180" s="70" t="s">
        <v>243</v>
      </c>
      <c r="C180" s="35" t="n">
        <v>21.7</v>
      </c>
      <c r="D180" s="35" t="n">
        <v>0</v>
      </c>
      <c r="E180" s="35" t="n">
        <v>0</v>
      </c>
      <c r="F180" s="32" t="s">
        <v>32</v>
      </c>
      <c r="G180" s="32" t="n">
        <f aca="false">E180/C180*100</f>
        <v>0</v>
      </c>
      <c r="I180" s="42"/>
      <c r="J180" s="80"/>
      <c r="K180" s="43"/>
      <c r="L180" s="43"/>
      <c r="M180" s="43"/>
      <c r="N180" s="43"/>
    </row>
    <row r="181" s="78" customFormat="true" ht="39.75" hidden="false" customHeight="true" outlineLevel="0" collapsed="false">
      <c r="A181" s="48" t="s">
        <v>244</v>
      </c>
      <c r="B181" s="46" t="s">
        <v>245</v>
      </c>
      <c r="C181" s="47" t="n">
        <v>100</v>
      </c>
      <c r="D181" s="47" t="n">
        <v>0</v>
      </c>
      <c r="E181" s="47" t="n">
        <v>0</v>
      </c>
      <c r="F181" s="32" t="s">
        <v>32</v>
      </c>
      <c r="G181" s="32" t="n">
        <f aca="false">E181/C181*100</f>
        <v>0</v>
      </c>
      <c r="I181" s="42"/>
      <c r="J181" s="80"/>
      <c r="K181" s="43"/>
      <c r="L181" s="43"/>
      <c r="M181" s="43"/>
      <c r="N181" s="43"/>
    </row>
    <row r="182" s="78" customFormat="true" ht="36.75" hidden="false" customHeight="true" outlineLevel="0" collapsed="false">
      <c r="A182" s="33" t="s">
        <v>246</v>
      </c>
      <c r="B182" s="81" t="s">
        <v>247</v>
      </c>
      <c r="C182" s="35" t="n">
        <v>100</v>
      </c>
      <c r="D182" s="35" t="n">
        <v>0</v>
      </c>
      <c r="E182" s="35" t="n">
        <v>0</v>
      </c>
      <c r="F182" s="32" t="s">
        <v>32</v>
      </c>
      <c r="G182" s="32" t="n">
        <f aca="false">E182/C182*100</f>
        <v>0</v>
      </c>
      <c r="I182" s="42"/>
      <c r="J182" s="80"/>
      <c r="K182" s="43"/>
      <c r="L182" s="43"/>
      <c r="M182" s="43"/>
      <c r="N182" s="43"/>
    </row>
    <row r="183" s="78" customFormat="true" ht="25.5" hidden="false" customHeight="true" outlineLevel="0" collapsed="false">
      <c r="A183" s="33" t="s">
        <v>248</v>
      </c>
      <c r="B183" s="69" t="s">
        <v>249</v>
      </c>
      <c r="C183" s="47" t="n">
        <f aca="false">SUM(C185:C198)</f>
        <v>26895.6</v>
      </c>
      <c r="D183" s="47" t="n">
        <f aca="false">SUM(D185:D196)</f>
        <v>41333.3</v>
      </c>
      <c r="E183" s="47" t="n">
        <f aca="false">SUM(E185:E196)</f>
        <v>41161.9</v>
      </c>
      <c r="F183" s="13" t="n">
        <f aca="false">E183/D183*100</f>
        <v>99.5853222462276</v>
      </c>
      <c r="G183" s="13" t="n">
        <f aca="false">E183/C183*100</f>
        <v>153.043248709826</v>
      </c>
      <c r="I183" s="42"/>
      <c r="J183" s="80"/>
      <c r="K183" s="43"/>
      <c r="L183" s="43"/>
      <c r="M183" s="43"/>
      <c r="N183" s="43"/>
    </row>
    <row r="184" s="78" customFormat="true" ht="12.75" hidden="false" customHeight="true" outlineLevel="0" collapsed="false">
      <c r="A184" s="33"/>
      <c r="B184" s="70" t="s">
        <v>150</v>
      </c>
      <c r="C184" s="35"/>
      <c r="D184" s="35"/>
      <c r="E184" s="35"/>
      <c r="F184" s="32"/>
      <c r="G184" s="32"/>
      <c r="I184" s="42"/>
      <c r="J184" s="44"/>
      <c r="K184" s="43"/>
      <c r="L184" s="43"/>
      <c r="M184" s="43"/>
      <c r="N184" s="43"/>
    </row>
    <row r="185" s="78" customFormat="true" ht="35.25" hidden="false" customHeight="true" outlineLevel="0" collapsed="false">
      <c r="A185" s="33"/>
      <c r="B185" s="70" t="s">
        <v>250</v>
      </c>
      <c r="C185" s="35" t="n">
        <v>798.4</v>
      </c>
      <c r="D185" s="35" t="n">
        <v>779.8</v>
      </c>
      <c r="E185" s="35" t="n">
        <v>779.8</v>
      </c>
      <c r="F185" s="32" t="n">
        <f aca="false">E185/D185*100</f>
        <v>100</v>
      </c>
      <c r="G185" s="32" t="n">
        <f aca="false">E185/C185*100</f>
        <v>97.6703406813627</v>
      </c>
      <c r="I185" s="42"/>
      <c r="J185" s="44"/>
      <c r="K185" s="43"/>
      <c r="L185" s="43"/>
      <c r="M185" s="43"/>
      <c r="N185" s="43"/>
    </row>
    <row r="186" s="78" customFormat="true" ht="25.5" hidden="false" customHeight="true" outlineLevel="0" collapsed="false">
      <c r="A186" s="33"/>
      <c r="B186" s="70" t="s">
        <v>251</v>
      </c>
      <c r="C186" s="35" t="n">
        <v>485</v>
      </c>
      <c r="D186" s="35" t="n">
        <v>688</v>
      </c>
      <c r="E186" s="35" t="n">
        <v>688</v>
      </c>
      <c r="F186" s="32" t="n">
        <f aca="false">E186/D186*100</f>
        <v>100</v>
      </c>
      <c r="G186" s="32" t="n">
        <f aca="false">E186/C186*100</f>
        <v>141.855670103093</v>
      </c>
      <c r="I186" s="42"/>
      <c r="J186" s="44"/>
      <c r="K186" s="43"/>
      <c r="L186" s="43"/>
      <c r="M186" s="43"/>
      <c r="N186" s="43"/>
    </row>
    <row r="187" s="78" customFormat="true" ht="102" hidden="false" customHeight="true" outlineLevel="0" collapsed="false">
      <c r="A187" s="33"/>
      <c r="B187" s="73" t="s">
        <v>252</v>
      </c>
      <c r="C187" s="35" t="n">
        <v>280</v>
      </c>
      <c r="D187" s="35" t="n">
        <v>200</v>
      </c>
      <c r="E187" s="35" t="n">
        <v>200</v>
      </c>
      <c r="F187" s="32" t="n">
        <f aca="false">E187/D187*100</f>
        <v>100</v>
      </c>
      <c r="G187" s="32" t="n">
        <f aca="false">E187/C187*100</f>
        <v>71.4285714285714</v>
      </c>
      <c r="I187" s="42"/>
      <c r="J187" s="68"/>
      <c r="K187" s="43"/>
      <c r="L187" s="43"/>
      <c r="M187" s="43"/>
      <c r="N187" s="43"/>
    </row>
    <row r="188" s="78" customFormat="true" ht="25.5" hidden="false" customHeight="true" outlineLevel="0" collapsed="false">
      <c r="A188" s="33"/>
      <c r="B188" s="73" t="s">
        <v>253</v>
      </c>
      <c r="C188" s="35" t="n">
        <v>5297.8</v>
      </c>
      <c r="D188" s="35" t="n">
        <v>4899.1</v>
      </c>
      <c r="E188" s="35" t="n">
        <v>4899.1</v>
      </c>
      <c r="F188" s="32" t="n">
        <f aca="false">E188/D188*100</f>
        <v>100</v>
      </c>
      <c r="G188" s="32" t="n">
        <f aca="false">E188/C188*100</f>
        <v>92.4742345879422</v>
      </c>
      <c r="I188" s="42"/>
      <c r="J188" s="44"/>
      <c r="K188" s="43"/>
      <c r="L188" s="43"/>
      <c r="M188" s="43"/>
      <c r="N188" s="43"/>
    </row>
    <row r="189" s="78" customFormat="true" ht="51" hidden="false" customHeight="true" outlineLevel="0" collapsed="false">
      <c r="A189" s="33"/>
      <c r="B189" s="73" t="s">
        <v>254</v>
      </c>
      <c r="C189" s="35" t="n">
        <v>3256.9</v>
      </c>
      <c r="D189" s="35" t="n">
        <v>4104.3</v>
      </c>
      <c r="E189" s="35" t="n">
        <v>4104.3</v>
      </c>
      <c r="F189" s="32" t="n">
        <f aca="false">E189/D189*100</f>
        <v>100</v>
      </c>
      <c r="G189" s="32" t="n">
        <f aca="false">E189/C189*100</f>
        <v>126.018606650496</v>
      </c>
      <c r="I189" s="42"/>
      <c r="J189" s="44"/>
      <c r="K189" s="43"/>
      <c r="L189" s="43"/>
      <c r="M189" s="43"/>
      <c r="N189" s="43"/>
    </row>
    <row r="190" s="78" customFormat="true" ht="38.25" hidden="false" customHeight="true" outlineLevel="0" collapsed="false">
      <c r="A190" s="33"/>
      <c r="B190" s="73" t="s">
        <v>255</v>
      </c>
      <c r="C190" s="35" t="n">
        <v>10131.2</v>
      </c>
      <c r="D190" s="35" t="n">
        <v>12570.7</v>
      </c>
      <c r="E190" s="35" t="n">
        <v>12570.7</v>
      </c>
      <c r="F190" s="32" t="n">
        <f aca="false">E190/D190*100</f>
        <v>100</v>
      </c>
      <c r="G190" s="32" t="n">
        <f aca="false">E190/C190*100</f>
        <v>124.079082438408</v>
      </c>
      <c r="I190" s="42"/>
      <c r="J190" s="44"/>
      <c r="K190" s="43"/>
      <c r="L190" s="43"/>
      <c r="M190" s="43"/>
      <c r="N190" s="43"/>
    </row>
    <row r="191" s="78" customFormat="true" ht="38.25" hidden="false" customHeight="true" outlineLevel="0" collapsed="false">
      <c r="A191" s="33"/>
      <c r="B191" s="73" t="s">
        <v>256</v>
      </c>
      <c r="C191" s="35" t="n">
        <v>28</v>
      </c>
      <c r="D191" s="35" t="n">
        <v>12</v>
      </c>
      <c r="E191" s="35" t="n">
        <v>12</v>
      </c>
      <c r="F191" s="32" t="n">
        <f aca="false">E191/D191*100</f>
        <v>100</v>
      </c>
      <c r="G191" s="32" t="n">
        <f aca="false">E191/C191*100</f>
        <v>42.8571428571429</v>
      </c>
      <c r="I191" s="42"/>
      <c r="J191" s="44"/>
      <c r="K191" s="43"/>
      <c r="L191" s="43"/>
      <c r="M191" s="43"/>
      <c r="N191" s="43"/>
    </row>
    <row r="192" s="78" customFormat="true" ht="25.5" hidden="false" customHeight="true" outlineLevel="0" collapsed="false">
      <c r="A192" s="33"/>
      <c r="B192" s="73" t="s">
        <v>257</v>
      </c>
      <c r="C192" s="35" t="n">
        <v>938.3</v>
      </c>
      <c r="D192" s="35" t="n">
        <v>625</v>
      </c>
      <c r="E192" s="35" t="n">
        <v>625</v>
      </c>
      <c r="F192" s="32" t="n">
        <f aca="false">E192/D192*100</f>
        <v>100</v>
      </c>
      <c r="G192" s="32" t="n">
        <f aca="false">E192/C192*100</f>
        <v>66.6098262815731</v>
      </c>
      <c r="I192" s="42"/>
      <c r="J192" s="44"/>
      <c r="K192" s="43"/>
      <c r="L192" s="43"/>
      <c r="M192" s="43"/>
      <c r="N192" s="43"/>
    </row>
    <row r="193" s="78" customFormat="true" ht="25.5" hidden="false" customHeight="true" outlineLevel="0" collapsed="false">
      <c r="A193" s="33"/>
      <c r="B193" s="73" t="s">
        <v>258</v>
      </c>
      <c r="C193" s="35" t="n">
        <v>0</v>
      </c>
      <c r="D193" s="35" t="n">
        <v>80</v>
      </c>
      <c r="E193" s="35" t="n">
        <v>80</v>
      </c>
      <c r="F193" s="32" t="n">
        <f aca="false">E193/D193*100</f>
        <v>100</v>
      </c>
      <c r="G193" s="32" t="s">
        <v>32</v>
      </c>
      <c r="I193" s="42"/>
      <c r="J193" s="44"/>
      <c r="K193" s="43"/>
      <c r="L193" s="43"/>
      <c r="M193" s="43"/>
      <c r="N193" s="43"/>
    </row>
    <row r="194" s="78" customFormat="true" ht="25.5" hidden="false" customHeight="true" outlineLevel="0" collapsed="false">
      <c r="A194" s="33"/>
      <c r="B194" s="73" t="s">
        <v>259</v>
      </c>
      <c r="C194" s="35" t="n">
        <v>1607</v>
      </c>
      <c r="D194" s="35" t="n">
        <v>309</v>
      </c>
      <c r="E194" s="35" t="n">
        <v>309</v>
      </c>
      <c r="F194" s="32" t="n">
        <f aca="false">E194/D194*100</f>
        <v>100</v>
      </c>
      <c r="G194" s="32" t="n">
        <f aca="false">E194/C194*100</f>
        <v>19.2283758556316</v>
      </c>
      <c r="I194" s="42"/>
      <c r="J194" s="44"/>
      <c r="K194" s="43"/>
      <c r="L194" s="43"/>
      <c r="M194" s="43"/>
      <c r="N194" s="43"/>
    </row>
    <row r="195" s="78" customFormat="true" ht="25.5" hidden="false" customHeight="true" outlineLevel="0" collapsed="false">
      <c r="A195" s="33"/>
      <c r="B195" s="73" t="s">
        <v>260</v>
      </c>
      <c r="C195" s="35" t="n">
        <v>550</v>
      </c>
      <c r="D195" s="35" t="n">
        <v>0</v>
      </c>
      <c r="E195" s="35" t="n">
        <v>0</v>
      </c>
      <c r="F195" s="32" t="s">
        <v>32</v>
      </c>
      <c r="G195" s="32" t="n">
        <f aca="false">E195/C195*100</f>
        <v>0</v>
      </c>
      <c r="I195" s="42"/>
      <c r="J195" s="44"/>
      <c r="K195" s="43"/>
      <c r="L195" s="43"/>
      <c r="M195" s="43"/>
      <c r="N195" s="43"/>
    </row>
    <row r="196" s="78" customFormat="true" ht="25.5" hidden="false" customHeight="true" outlineLevel="0" collapsed="false">
      <c r="A196" s="33"/>
      <c r="B196" s="70" t="s">
        <v>261</v>
      </c>
      <c r="C196" s="35" t="n">
        <v>2610.9</v>
      </c>
      <c r="D196" s="35" t="n">
        <v>17065.4</v>
      </c>
      <c r="E196" s="35" t="n">
        <v>16894</v>
      </c>
      <c r="F196" s="32" t="n">
        <f aca="false">E196/D196*100</f>
        <v>98.9956285818088</v>
      </c>
      <c r="G196" s="32" t="n">
        <f aca="false">E196/C196*100</f>
        <v>647.056570531235</v>
      </c>
      <c r="I196" s="42"/>
      <c r="J196" s="44"/>
      <c r="K196" s="43"/>
      <c r="L196" s="43"/>
      <c r="M196" s="43"/>
      <c r="N196" s="43"/>
    </row>
    <row r="197" s="78" customFormat="true" ht="25.5" hidden="false" customHeight="true" outlineLevel="0" collapsed="false">
      <c r="A197" s="33"/>
      <c r="B197" s="70" t="s">
        <v>262</v>
      </c>
      <c r="C197" s="35" t="n">
        <v>62.1</v>
      </c>
      <c r="D197" s="35" t="n">
        <v>0</v>
      </c>
      <c r="E197" s="35" t="n">
        <v>0</v>
      </c>
      <c r="F197" s="32" t="s">
        <v>32</v>
      </c>
      <c r="G197" s="32" t="n">
        <f aca="false">E197/C197*100</f>
        <v>0</v>
      </c>
      <c r="I197" s="42"/>
      <c r="J197" s="44"/>
      <c r="K197" s="43"/>
      <c r="L197" s="43"/>
      <c r="M197" s="43"/>
      <c r="N197" s="43"/>
    </row>
    <row r="198" s="78" customFormat="true" ht="14.25" hidden="false" customHeight="true" outlineLevel="0" collapsed="false">
      <c r="A198" s="33"/>
      <c r="B198" s="70" t="s">
        <v>263</v>
      </c>
      <c r="C198" s="35" t="n">
        <v>850</v>
      </c>
      <c r="D198" s="35" t="n">
        <v>0</v>
      </c>
      <c r="E198" s="35" t="n">
        <v>0</v>
      </c>
      <c r="F198" s="32" t="s">
        <v>32</v>
      </c>
      <c r="G198" s="32" t="n">
        <f aca="false">E198/C198*100</f>
        <v>0</v>
      </c>
      <c r="I198" s="42"/>
      <c r="J198" s="44"/>
      <c r="K198" s="43"/>
      <c r="L198" s="43"/>
      <c r="M198" s="43"/>
      <c r="N198" s="43"/>
    </row>
    <row r="199" s="78" customFormat="true" ht="12.75" hidden="false" customHeight="true" outlineLevel="0" collapsed="false">
      <c r="A199" s="82" t="s">
        <v>264</v>
      </c>
      <c r="B199" s="69" t="s">
        <v>265</v>
      </c>
      <c r="C199" s="47" t="n">
        <v>1200</v>
      </c>
      <c r="D199" s="47" t="n">
        <v>3183.4</v>
      </c>
      <c r="E199" s="47" t="n">
        <v>3183.4</v>
      </c>
      <c r="F199" s="13" t="n">
        <f aca="false">E199/D199*100</f>
        <v>100</v>
      </c>
      <c r="G199" s="13" t="n">
        <f aca="false">E199/C199*100</f>
        <v>265.283333333333</v>
      </c>
      <c r="I199" s="42"/>
      <c r="J199" s="44"/>
      <c r="K199" s="43"/>
      <c r="L199" s="43"/>
      <c r="M199" s="43"/>
      <c r="N199" s="43"/>
    </row>
    <row r="200" s="78" customFormat="true" ht="12.75" hidden="false" customHeight="true" outlineLevel="0" collapsed="false">
      <c r="A200" s="66" t="s">
        <v>266</v>
      </c>
      <c r="B200" s="70" t="s">
        <v>267</v>
      </c>
      <c r="C200" s="35" t="n">
        <v>500</v>
      </c>
      <c r="D200" s="35" t="n">
        <v>3183.4</v>
      </c>
      <c r="E200" s="35" t="n">
        <v>3183.4</v>
      </c>
      <c r="F200" s="32" t="n">
        <f aca="false">E200/D200*100</f>
        <v>100</v>
      </c>
      <c r="G200" s="32" t="n">
        <f aca="false">E200/C200*100</f>
        <v>636.68</v>
      </c>
      <c r="I200" s="42"/>
      <c r="J200" s="44"/>
      <c r="K200" s="43"/>
      <c r="L200" s="43"/>
      <c r="M200" s="43"/>
      <c r="N200" s="43"/>
    </row>
    <row r="201" s="78" customFormat="true" ht="53.25" hidden="false" customHeight="true" outlineLevel="0" collapsed="false">
      <c r="A201" s="82" t="s">
        <v>268</v>
      </c>
      <c r="B201" s="69" t="s">
        <v>269</v>
      </c>
      <c r="C201" s="47" t="n">
        <f aca="false">C203+C204</f>
        <v>6159.1</v>
      </c>
      <c r="D201" s="47" t="n">
        <f aca="false">D203+D204</f>
        <v>4285</v>
      </c>
      <c r="E201" s="47" t="n">
        <f aca="false">E203+E204</f>
        <v>4285</v>
      </c>
      <c r="F201" s="13" t="n">
        <f aca="false">E201/D201*100</f>
        <v>100</v>
      </c>
      <c r="G201" s="13" t="n">
        <f aca="false">E201/C201*100</f>
        <v>69.5718530304752</v>
      </c>
      <c r="I201" s="42"/>
      <c r="J201" s="44"/>
      <c r="K201" s="43"/>
      <c r="L201" s="43"/>
      <c r="M201" s="43"/>
      <c r="N201" s="43"/>
    </row>
    <row r="202" customFormat="false" ht="13.5" hidden="false" customHeight="true" outlineLevel="0" collapsed="false">
      <c r="A202" s="83"/>
      <c r="B202" s="70" t="s">
        <v>13</v>
      </c>
      <c r="C202" s="35"/>
      <c r="D202" s="35"/>
      <c r="E202" s="35"/>
      <c r="F202" s="32"/>
      <c r="G202" s="32"/>
      <c r="I202" s="42"/>
      <c r="J202" s="84"/>
      <c r="K202" s="55"/>
      <c r="L202" s="55"/>
      <c r="M202" s="55"/>
      <c r="N202" s="55"/>
    </row>
    <row r="203" customFormat="false" ht="39" hidden="false" customHeight="true" outlineLevel="0" collapsed="false">
      <c r="A203" s="66" t="s">
        <v>270</v>
      </c>
      <c r="B203" s="70" t="s">
        <v>271</v>
      </c>
      <c r="C203" s="35" t="n">
        <v>6143.9</v>
      </c>
      <c r="D203" s="35" t="n">
        <v>4243.8</v>
      </c>
      <c r="E203" s="35" t="n">
        <v>4243.8</v>
      </c>
      <c r="F203" s="32" t="n">
        <f aca="false">E203/D203*100</f>
        <v>100</v>
      </c>
      <c r="G203" s="32" t="n">
        <f aca="false">E203/C203*100</f>
        <v>69.0733898663715</v>
      </c>
      <c r="I203" s="42"/>
      <c r="J203" s="84"/>
      <c r="K203" s="55"/>
      <c r="L203" s="55"/>
      <c r="M203" s="55"/>
      <c r="N203" s="55"/>
    </row>
    <row r="204" customFormat="false" ht="27.75" hidden="false" customHeight="true" outlineLevel="0" collapsed="false">
      <c r="A204" s="66" t="s">
        <v>272</v>
      </c>
      <c r="B204" s="70" t="s">
        <v>273</v>
      </c>
      <c r="C204" s="35" t="n">
        <v>15.2</v>
      </c>
      <c r="D204" s="35" t="n">
        <v>41.2</v>
      </c>
      <c r="E204" s="35" t="n">
        <v>41.2</v>
      </c>
      <c r="F204" s="32" t="n">
        <f aca="false">E204/D204*100</f>
        <v>100</v>
      </c>
      <c r="G204" s="32" t="n">
        <f aca="false">E204/C204*100</f>
        <v>271.052631578947</v>
      </c>
      <c r="I204" s="42"/>
      <c r="J204" s="84"/>
      <c r="K204" s="55"/>
      <c r="L204" s="55"/>
      <c r="M204" s="55"/>
      <c r="N204" s="55"/>
    </row>
    <row r="205" customFormat="false" ht="25.5" hidden="false" customHeight="true" outlineLevel="0" collapsed="false">
      <c r="A205" s="48" t="s">
        <v>274</v>
      </c>
      <c r="B205" s="46" t="s">
        <v>275</v>
      </c>
      <c r="C205" s="47" t="n">
        <f aca="false">SUM(C207)</f>
        <v>-9887.39999999999</v>
      </c>
      <c r="D205" s="47" t="n">
        <f aca="false">SUM(D207)</f>
        <v>-10785.9</v>
      </c>
      <c r="E205" s="47" t="n">
        <f aca="false">SUM(E207)</f>
        <v>-10785.9</v>
      </c>
      <c r="F205" s="13" t="n">
        <f aca="false">E205/D205*100</f>
        <v>100</v>
      </c>
      <c r="G205" s="13" t="n">
        <f aca="false">E205/C205*100</f>
        <v>109.087323259907</v>
      </c>
      <c r="I205" s="42"/>
      <c r="J205" s="84"/>
      <c r="K205" s="55"/>
      <c r="L205" s="55"/>
      <c r="M205" s="55"/>
      <c r="N205" s="55"/>
    </row>
    <row r="206" customFormat="false" ht="13.5" hidden="false" customHeight="true" outlineLevel="0" collapsed="false">
      <c r="A206" s="85"/>
      <c r="B206" s="41" t="s">
        <v>13</v>
      </c>
      <c r="C206" s="61"/>
      <c r="D206" s="61"/>
      <c r="E206" s="61"/>
      <c r="F206" s="32"/>
      <c r="G206" s="32"/>
      <c r="I206" s="42"/>
      <c r="J206" s="44"/>
      <c r="K206" s="43"/>
      <c r="L206" s="43"/>
      <c r="M206" s="43"/>
      <c r="N206" s="43"/>
    </row>
    <row r="207" customFormat="false" ht="25.5" hidden="false" customHeight="true" outlineLevel="0" collapsed="false">
      <c r="A207" s="33" t="s">
        <v>276</v>
      </c>
      <c r="B207" s="41" t="s">
        <v>277</v>
      </c>
      <c r="C207" s="35" t="n">
        <f aca="false">C209+C210+C211+C212+C213+C214+C215+C216+C218</f>
        <v>-9887.39999999999</v>
      </c>
      <c r="D207" s="35" t="n">
        <f aca="false">SUM(D209:D218)</f>
        <v>-10785.9</v>
      </c>
      <c r="E207" s="35" t="n">
        <f aca="false">SUM(E209:E218)</f>
        <v>-10785.9</v>
      </c>
      <c r="F207" s="32" t="n">
        <f aca="false">E207/D207*100</f>
        <v>100</v>
      </c>
      <c r="G207" s="32" t="n">
        <f aca="false">E207/C207*100</f>
        <v>109.087323259907</v>
      </c>
      <c r="I207" s="42"/>
      <c r="J207" s="44"/>
      <c r="K207" s="43"/>
      <c r="L207" s="43"/>
      <c r="M207" s="43"/>
      <c r="N207" s="43"/>
    </row>
    <row r="208" customFormat="false" ht="13.5" hidden="false" customHeight="true" outlineLevel="0" collapsed="false">
      <c r="A208" s="86"/>
      <c r="B208" s="41" t="s">
        <v>150</v>
      </c>
      <c r="C208" s="35"/>
      <c r="D208" s="35"/>
      <c r="E208" s="35"/>
      <c r="F208" s="32"/>
      <c r="G208" s="32"/>
      <c r="I208" s="42"/>
      <c r="J208" s="44"/>
      <c r="K208" s="43"/>
      <c r="L208" s="43"/>
      <c r="M208" s="43"/>
      <c r="N208" s="43"/>
    </row>
    <row r="209" customFormat="false" ht="24" hidden="false" customHeight="true" outlineLevel="0" collapsed="false">
      <c r="A209" s="87"/>
      <c r="B209" s="41" t="s">
        <v>278</v>
      </c>
      <c r="C209" s="35" t="n">
        <v>-71510.5</v>
      </c>
      <c r="D209" s="35" t="n">
        <v>-22138.3</v>
      </c>
      <c r="E209" s="35" t="n">
        <v>-22138.3</v>
      </c>
      <c r="F209" s="32" t="n">
        <f aca="false">E209/D209*100</f>
        <v>100</v>
      </c>
      <c r="G209" s="32" t="n">
        <f aca="false">E209/C209*100</f>
        <v>30.9581110466295</v>
      </c>
      <c r="I209" s="42"/>
      <c r="J209" s="44"/>
      <c r="K209" s="43"/>
      <c r="L209" s="43"/>
      <c r="M209" s="43"/>
      <c r="N209" s="43"/>
    </row>
    <row r="210" customFormat="false" ht="35.25" hidden="false" customHeight="true" outlineLevel="0" collapsed="false">
      <c r="A210" s="87"/>
      <c r="B210" s="41" t="s">
        <v>279</v>
      </c>
      <c r="C210" s="35" t="n">
        <v>30772.8</v>
      </c>
      <c r="D210" s="35" t="n">
        <v>0</v>
      </c>
      <c r="E210" s="35" t="n">
        <v>0</v>
      </c>
      <c r="F210" s="32" t="s">
        <v>32</v>
      </c>
      <c r="G210" s="32" t="n">
        <f aca="false">E210/C210*100</f>
        <v>0</v>
      </c>
      <c r="I210" s="42"/>
      <c r="J210" s="44"/>
      <c r="K210" s="43"/>
      <c r="L210" s="43"/>
      <c r="M210" s="43"/>
      <c r="N210" s="43"/>
    </row>
    <row r="211" customFormat="false" ht="36" hidden="false" customHeight="true" outlineLevel="0" collapsed="false">
      <c r="A211" s="87"/>
      <c r="B211" s="41" t="s">
        <v>280</v>
      </c>
      <c r="C211" s="35" t="n">
        <v>11312.9</v>
      </c>
      <c r="D211" s="35" t="n">
        <v>0</v>
      </c>
      <c r="E211" s="35" t="n">
        <v>0</v>
      </c>
      <c r="F211" s="32" t="s">
        <v>32</v>
      </c>
      <c r="G211" s="32" t="n">
        <f aca="false">E211/C211*100</f>
        <v>0</v>
      </c>
      <c r="I211" s="42"/>
      <c r="J211" s="44"/>
      <c r="K211" s="43"/>
      <c r="L211" s="43"/>
      <c r="M211" s="43"/>
      <c r="N211" s="43"/>
    </row>
    <row r="212" customFormat="false" ht="37.5" hidden="false" customHeight="true" outlineLevel="0" collapsed="false">
      <c r="A212" s="87"/>
      <c r="B212" s="70" t="s">
        <v>281</v>
      </c>
      <c r="C212" s="35" t="n">
        <v>3688.2</v>
      </c>
      <c r="D212" s="35" t="n">
        <v>0</v>
      </c>
      <c r="E212" s="35" t="n">
        <v>0</v>
      </c>
      <c r="F212" s="32" t="s">
        <v>32</v>
      </c>
      <c r="G212" s="32" t="n">
        <f aca="false">E212/C212*100</f>
        <v>0</v>
      </c>
      <c r="I212" s="42"/>
      <c r="J212" s="44"/>
      <c r="K212" s="43"/>
      <c r="L212" s="43"/>
      <c r="M212" s="43"/>
      <c r="N212" s="43"/>
    </row>
    <row r="213" customFormat="false" ht="24.75" hidden="false" customHeight="true" outlineLevel="0" collapsed="false">
      <c r="A213" s="87"/>
      <c r="B213" s="70" t="s">
        <v>282</v>
      </c>
      <c r="C213" s="35" t="n">
        <v>3090.9</v>
      </c>
      <c r="D213" s="35" t="n">
        <v>0</v>
      </c>
      <c r="E213" s="35" t="n">
        <v>0</v>
      </c>
      <c r="F213" s="32" t="s">
        <v>32</v>
      </c>
      <c r="G213" s="32" t="n">
        <f aca="false">E213/C213*100</f>
        <v>0</v>
      </c>
      <c r="I213" s="42"/>
      <c r="J213" s="44"/>
      <c r="K213" s="43"/>
      <c r="L213" s="43"/>
      <c r="M213" s="43"/>
      <c r="N213" s="43"/>
    </row>
    <row r="214" customFormat="false" ht="51" hidden="false" customHeight="true" outlineLevel="0" collapsed="false">
      <c r="A214" s="87"/>
      <c r="B214" s="73" t="s">
        <v>283</v>
      </c>
      <c r="C214" s="35" t="n">
        <v>1795</v>
      </c>
      <c r="D214" s="35" t="n">
        <v>0</v>
      </c>
      <c r="E214" s="35" t="n">
        <v>0</v>
      </c>
      <c r="F214" s="32" t="s">
        <v>32</v>
      </c>
      <c r="G214" s="32" t="n">
        <f aca="false">E214/C214*100</f>
        <v>0</v>
      </c>
      <c r="I214" s="42"/>
      <c r="J214" s="44"/>
      <c r="K214" s="43"/>
      <c r="L214" s="43"/>
      <c r="M214" s="43"/>
      <c r="N214" s="43"/>
    </row>
    <row r="215" customFormat="false" ht="50.25" hidden="false" customHeight="true" outlineLevel="0" collapsed="false">
      <c r="A215" s="87"/>
      <c r="B215" s="88" t="s">
        <v>284</v>
      </c>
      <c r="C215" s="35" t="n">
        <v>10963.3</v>
      </c>
      <c r="D215" s="35" t="n">
        <v>0</v>
      </c>
      <c r="E215" s="35" t="n">
        <v>0</v>
      </c>
      <c r="F215" s="32" t="s">
        <v>32</v>
      </c>
      <c r="G215" s="32" t="n">
        <f aca="false">E215/C215*100</f>
        <v>0</v>
      </c>
      <c r="I215" s="42"/>
      <c r="J215" s="44"/>
      <c r="K215" s="43"/>
      <c r="L215" s="43"/>
      <c r="M215" s="43"/>
      <c r="N215" s="43"/>
    </row>
    <row r="216" customFormat="false" ht="38.25" hidden="false" customHeight="true" outlineLevel="0" collapsed="false">
      <c r="A216" s="87"/>
      <c r="B216" s="73" t="s">
        <v>285</v>
      </c>
      <c r="C216" s="49" t="n">
        <v>0</v>
      </c>
      <c r="D216" s="49" t="n">
        <v>502.4</v>
      </c>
      <c r="E216" s="49" t="n">
        <v>502.4</v>
      </c>
      <c r="F216" s="32" t="n">
        <f aca="false">E216/D216*100</f>
        <v>100</v>
      </c>
      <c r="G216" s="32" t="s">
        <v>32</v>
      </c>
      <c r="I216" s="42"/>
      <c r="J216" s="44"/>
      <c r="K216" s="43"/>
      <c r="L216" s="43"/>
      <c r="M216" s="43"/>
      <c r="N216" s="43"/>
    </row>
    <row r="217" customFormat="false" ht="86.25" hidden="false" customHeight="true" outlineLevel="0" collapsed="false">
      <c r="A217" s="87"/>
      <c r="B217" s="73" t="s">
        <v>286</v>
      </c>
      <c r="C217" s="49" t="n">
        <v>0</v>
      </c>
      <c r="D217" s="49" t="n">
        <v>10000</v>
      </c>
      <c r="E217" s="49" t="n">
        <v>10000</v>
      </c>
      <c r="F217" s="32" t="n">
        <f aca="false">E217/D217*100</f>
        <v>100</v>
      </c>
      <c r="G217" s="32" t="s">
        <v>32</v>
      </c>
      <c r="I217" s="42"/>
      <c r="J217" s="44"/>
      <c r="K217" s="43"/>
      <c r="L217" s="43"/>
      <c r="M217" s="43"/>
      <c r="N217" s="43"/>
    </row>
    <row r="218" customFormat="false" ht="25.5" hidden="false" customHeight="true" outlineLevel="0" collapsed="false">
      <c r="A218" s="89"/>
      <c r="B218" s="73" t="s">
        <v>287</v>
      </c>
      <c r="C218" s="49" t="n">
        <v>0</v>
      </c>
      <c r="D218" s="49" t="n">
        <v>850</v>
      </c>
      <c r="E218" s="49" t="n">
        <v>850</v>
      </c>
      <c r="F218" s="32" t="n">
        <f aca="false">E218/D218*100</f>
        <v>100</v>
      </c>
      <c r="G218" s="32" t="s">
        <v>32</v>
      </c>
      <c r="I218" s="42"/>
      <c r="J218" s="44"/>
      <c r="K218" s="43"/>
      <c r="L218" s="43"/>
      <c r="M218" s="43"/>
      <c r="N218" s="43"/>
    </row>
    <row r="219" customFormat="false" ht="12.75" hidden="false" customHeight="true" outlineLevel="0" collapsed="false">
      <c r="A219" s="48" t="s">
        <v>288</v>
      </c>
      <c r="B219" s="46" t="s">
        <v>289</v>
      </c>
      <c r="C219" s="47" t="n">
        <f aca="false">C77+C81+C121+C169+C201+C205+C199</f>
        <v>442793.1</v>
      </c>
      <c r="D219" s="47" t="n">
        <f aca="false">D77+D81+D121+D169+D201+D205+D199</f>
        <v>474873.7</v>
      </c>
      <c r="E219" s="47" t="n">
        <f aca="false">E77+E81+E121+E169+E201+E205+E199</f>
        <v>474658.9</v>
      </c>
      <c r="F219" s="13" t="n">
        <f aca="false">E219/D219*100</f>
        <v>99.9547669201305</v>
      </c>
      <c r="G219" s="13" t="n">
        <f aca="false">E219/C219*100</f>
        <v>107.196543938919</v>
      </c>
      <c r="I219" s="42"/>
      <c r="J219" s="44"/>
      <c r="K219" s="43"/>
      <c r="L219" s="43"/>
      <c r="M219" s="43"/>
      <c r="N219" s="43"/>
    </row>
    <row r="220" customFormat="false" ht="12.75" hidden="false" customHeight="true" outlineLevel="0" collapsed="false">
      <c r="A220" s="33"/>
      <c r="B220" s="46" t="s">
        <v>290</v>
      </c>
      <c r="C220" s="47" t="n">
        <f aca="false">SUM(C75,C219)</f>
        <v>506186.8</v>
      </c>
      <c r="D220" s="47" t="n">
        <f aca="false">SUM(D75,D219)</f>
        <v>538154.5</v>
      </c>
      <c r="E220" s="47" t="n">
        <f aca="false">SUM(E75,E219)</f>
        <v>540957.3</v>
      </c>
      <c r="F220" s="13" t="n">
        <f aca="false">E220/D220*100</f>
        <v>100.520816977281</v>
      </c>
      <c r="G220" s="13" t="n">
        <f aca="false">E220/C220*100</f>
        <v>106.869104449188</v>
      </c>
      <c r="I220" s="42"/>
      <c r="J220" s="44"/>
      <c r="K220" s="43"/>
      <c r="L220" s="43"/>
      <c r="M220" s="43"/>
      <c r="N220" s="43"/>
    </row>
    <row r="221" customFormat="false" ht="12" hidden="false" customHeight="true" outlineLevel="0" collapsed="false">
      <c r="A221" s="90" t="s">
        <v>291</v>
      </c>
      <c r="B221" s="46" t="s">
        <v>292</v>
      </c>
      <c r="C221" s="47" t="n">
        <v>41219.8</v>
      </c>
      <c r="D221" s="47" t="n">
        <f aca="false">SUM(D223:D230)</f>
        <v>47395.9</v>
      </c>
      <c r="E221" s="47" t="n">
        <f aca="false">SUM(E223:E230)</f>
        <v>46650.2</v>
      </c>
      <c r="F221" s="47" t="n">
        <f aca="false">E221/D221*100</f>
        <v>98.4266571581086</v>
      </c>
      <c r="G221" s="14" t="n">
        <f aca="false">E221/C221*100</f>
        <v>113.17425120937</v>
      </c>
    </row>
    <row r="222" customFormat="false" ht="11.25" hidden="false" customHeight="true" outlineLevel="0" collapsed="false">
      <c r="A222" s="91"/>
      <c r="B222" s="41" t="s">
        <v>150</v>
      </c>
      <c r="C222" s="35"/>
      <c r="D222" s="35"/>
      <c r="E222" s="35"/>
      <c r="F222" s="35"/>
      <c r="G222" s="92"/>
    </row>
    <row r="223" customFormat="false" ht="25.5" hidden="false" customHeight="true" outlineLevel="0" collapsed="false">
      <c r="A223" s="91" t="s">
        <v>293</v>
      </c>
      <c r="B223" s="41" t="s">
        <v>294</v>
      </c>
      <c r="C223" s="35" t="n">
        <v>2068</v>
      </c>
      <c r="D223" s="35" t="n">
        <v>2112.8</v>
      </c>
      <c r="E223" s="35" t="n">
        <v>2112.8</v>
      </c>
      <c r="F223" s="35" t="n">
        <f aca="false">E223/D223*100</f>
        <v>100</v>
      </c>
      <c r="G223" s="92" t="n">
        <f aca="false">E223/C223*100</f>
        <v>102.166344294004</v>
      </c>
    </row>
    <row r="224" customFormat="false" ht="29.25" hidden="false" customHeight="true" outlineLevel="0" collapsed="false">
      <c r="A224" s="91" t="s">
        <v>295</v>
      </c>
      <c r="B224" s="41" t="s">
        <v>296</v>
      </c>
      <c r="C224" s="35" t="n">
        <v>1375.2</v>
      </c>
      <c r="D224" s="35" t="n">
        <v>1136.2</v>
      </c>
      <c r="E224" s="35" t="n">
        <v>1107.4</v>
      </c>
      <c r="F224" s="35" t="n">
        <f aca="false">E224/D224*100</f>
        <v>97.4652349938391</v>
      </c>
      <c r="G224" s="92" t="n">
        <f aca="false">E224/C224*100</f>
        <v>80.5264688772542</v>
      </c>
    </row>
    <row r="225" customFormat="false" ht="23.25" hidden="false" customHeight="true" outlineLevel="0" collapsed="false">
      <c r="A225" s="91" t="s">
        <v>297</v>
      </c>
      <c r="B225" s="41" t="s">
        <v>298</v>
      </c>
      <c r="C225" s="35" t="n">
        <v>27306.9</v>
      </c>
      <c r="D225" s="35" t="n">
        <v>30321.3</v>
      </c>
      <c r="E225" s="35" t="n">
        <v>30274.6</v>
      </c>
      <c r="F225" s="35" t="n">
        <f aca="false">E225/D225*100</f>
        <v>99.8459828569356</v>
      </c>
      <c r="G225" s="92" t="n">
        <f aca="false">E225/C225*100</f>
        <v>110.867949126411</v>
      </c>
    </row>
    <row r="226" customFormat="false" ht="12.75" hidden="false" customHeight="true" outlineLevel="0" collapsed="false">
      <c r="A226" s="91" t="s">
        <v>299</v>
      </c>
      <c r="B226" s="41" t="s">
        <v>300</v>
      </c>
      <c r="C226" s="35" t="n">
        <v>1.7</v>
      </c>
      <c r="D226" s="35" t="n">
        <v>1.1</v>
      </c>
      <c r="E226" s="35" t="n">
        <v>0</v>
      </c>
      <c r="F226" s="35" t="n">
        <f aca="false">E226/D226*100</f>
        <v>0</v>
      </c>
      <c r="G226" s="92" t="n">
        <f aca="false">E226/C226*100</f>
        <v>0</v>
      </c>
    </row>
    <row r="227" customFormat="false" ht="25.5" hidden="false" customHeight="true" outlineLevel="0" collapsed="false">
      <c r="A227" s="91" t="s">
        <v>301</v>
      </c>
      <c r="B227" s="41" t="s">
        <v>302</v>
      </c>
      <c r="C227" s="35" t="n">
        <v>8533.2</v>
      </c>
      <c r="D227" s="35" t="n">
        <v>8563.7</v>
      </c>
      <c r="E227" s="35" t="n">
        <v>8560.3</v>
      </c>
      <c r="F227" s="35" t="n">
        <f aca="false">E227/D227*100</f>
        <v>99.960297534944</v>
      </c>
      <c r="G227" s="92" t="n">
        <f aca="false">E227/C227*100</f>
        <v>100.317583087236</v>
      </c>
    </row>
    <row r="228" customFormat="false" ht="12.75" hidden="true" customHeight="true" outlineLevel="0" collapsed="false">
      <c r="A228" s="91" t="s">
        <v>303</v>
      </c>
      <c r="B228" s="41" t="s">
        <v>304</v>
      </c>
      <c r="C228" s="35" t="n">
        <v>0</v>
      </c>
      <c r="D228" s="35" t="n">
        <v>0</v>
      </c>
      <c r="E228" s="35" t="n">
        <v>0</v>
      </c>
      <c r="F228" s="35" t="e">
        <f aca="false">E228/D228*100</f>
        <v>#DIV/0!</v>
      </c>
      <c r="G228" s="92" t="e">
        <f aca="false">E228/C228*100</f>
        <v>#DIV/0!</v>
      </c>
    </row>
    <row r="229" customFormat="false" ht="12.75" hidden="false" customHeight="true" outlineLevel="0" collapsed="false">
      <c r="A229" s="91" t="s">
        <v>305</v>
      </c>
      <c r="B229" s="41" t="s">
        <v>306</v>
      </c>
      <c r="C229" s="35" t="n">
        <v>0</v>
      </c>
      <c r="D229" s="35" t="n">
        <v>317</v>
      </c>
      <c r="E229" s="35" t="n">
        <v>0</v>
      </c>
      <c r="F229" s="35" t="n">
        <f aca="false">E229/D229*100</f>
        <v>0</v>
      </c>
      <c r="G229" s="92" t="s">
        <v>32</v>
      </c>
    </row>
    <row r="230" customFormat="false" ht="13.5" hidden="false" customHeight="true" outlineLevel="0" collapsed="false">
      <c r="A230" s="91" t="s">
        <v>307</v>
      </c>
      <c r="B230" s="41" t="s">
        <v>308</v>
      </c>
      <c r="C230" s="35" t="n">
        <v>1934.7</v>
      </c>
      <c r="D230" s="35" t="n">
        <v>4943.8</v>
      </c>
      <c r="E230" s="35" t="n">
        <v>4595.1</v>
      </c>
      <c r="F230" s="35" t="n">
        <f aca="false">E230/D230*100</f>
        <v>92.9467211456774</v>
      </c>
      <c r="G230" s="92" t="n">
        <f aca="false">E230/C230*100</f>
        <v>237.509691425027</v>
      </c>
    </row>
    <row r="231" customFormat="false" ht="12.75" hidden="false" customHeight="true" outlineLevel="0" collapsed="false">
      <c r="A231" s="90" t="s">
        <v>309</v>
      </c>
      <c r="B231" s="46" t="s">
        <v>310</v>
      </c>
      <c r="C231" s="47" t="n">
        <f aca="false">C233</f>
        <v>665.2</v>
      </c>
      <c r="D231" s="47" t="n">
        <f aca="false">D233</f>
        <v>683.4</v>
      </c>
      <c r="E231" s="47" t="n">
        <f aca="false">E233</f>
        <v>683.4</v>
      </c>
      <c r="F231" s="47" t="n">
        <f aca="false">E231/D231*100</f>
        <v>100</v>
      </c>
      <c r="G231" s="14" t="n">
        <f aca="false">E231/C231*100</f>
        <v>102.736019242333</v>
      </c>
    </row>
    <row r="232" customFormat="false" ht="10.5" hidden="false" customHeight="true" outlineLevel="0" collapsed="false">
      <c r="A232" s="91"/>
      <c r="B232" s="41" t="s">
        <v>150</v>
      </c>
      <c r="C232" s="35"/>
      <c r="D232" s="35"/>
      <c r="E232" s="35"/>
      <c r="F232" s="35"/>
      <c r="G232" s="92"/>
    </row>
    <row r="233" customFormat="false" ht="12.75" hidden="false" customHeight="true" outlineLevel="0" collapsed="false">
      <c r="A233" s="91" t="s">
        <v>311</v>
      </c>
      <c r="B233" s="41" t="s">
        <v>312</v>
      </c>
      <c r="C233" s="35" t="n">
        <v>665.2</v>
      </c>
      <c r="D233" s="35" t="n">
        <v>683.4</v>
      </c>
      <c r="E233" s="35" t="n">
        <v>683.4</v>
      </c>
      <c r="F233" s="35" t="n">
        <f aca="false">E233/D233*100</f>
        <v>100</v>
      </c>
      <c r="G233" s="92" t="n">
        <f aca="false">E233/C233*100</f>
        <v>102.736019242333</v>
      </c>
    </row>
    <row r="234" customFormat="false" ht="12.75" hidden="true" customHeight="true" outlineLevel="0" collapsed="false">
      <c r="A234" s="90" t="s">
        <v>313</v>
      </c>
      <c r="B234" s="46" t="s">
        <v>314</v>
      </c>
      <c r="C234" s="47"/>
      <c r="D234" s="47"/>
      <c r="E234" s="47"/>
      <c r="F234" s="35" t="e">
        <f aca="false">E234/D234*100</f>
        <v>#DIV/0!</v>
      </c>
      <c r="G234" s="92" t="e">
        <f aca="false">E234/C234*100</f>
        <v>#DIV/0!</v>
      </c>
    </row>
    <row r="235" customFormat="false" ht="12.75" hidden="true" customHeight="true" outlineLevel="0" collapsed="false">
      <c r="A235" s="91"/>
      <c r="B235" s="41" t="s">
        <v>150</v>
      </c>
      <c r="C235" s="35"/>
      <c r="D235" s="35"/>
      <c r="E235" s="35"/>
      <c r="F235" s="35" t="e">
        <f aca="false">E235/D235*100</f>
        <v>#DIV/0!</v>
      </c>
      <c r="G235" s="92" t="e">
        <f aca="false">E235/C235*100</f>
        <v>#DIV/0!</v>
      </c>
    </row>
    <row r="236" customFormat="false" ht="25.5" hidden="true" customHeight="true" outlineLevel="0" collapsed="false">
      <c r="A236" s="91" t="s">
        <v>315</v>
      </c>
      <c r="B236" s="41" t="s">
        <v>316</v>
      </c>
      <c r="C236" s="35"/>
      <c r="D236" s="35"/>
      <c r="E236" s="35"/>
      <c r="F236" s="35" t="e">
        <f aca="false">E236/D236*100</f>
        <v>#DIV/0!</v>
      </c>
      <c r="G236" s="92" t="e">
        <f aca="false">E236/C236*100</f>
        <v>#DIV/0!</v>
      </c>
    </row>
    <row r="237" customFormat="false" ht="12.75" hidden="true" customHeight="true" outlineLevel="0" collapsed="false">
      <c r="A237" s="90" t="s">
        <v>313</v>
      </c>
      <c r="B237" s="46" t="s">
        <v>314</v>
      </c>
      <c r="C237" s="47" t="n">
        <f aca="false">C239+C240</f>
        <v>0</v>
      </c>
      <c r="D237" s="47" t="n">
        <f aca="false">D239+D240</f>
        <v>0</v>
      </c>
      <c r="E237" s="47" t="n">
        <f aca="false">E239+E240</f>
        <v>0</v>
      </c>
      <c r="F237" s="35" t="e">
        <f aca="false">E237/D237*100</f>
        <v>#DIV/0!</v>
      </c>
      <c r="G237" s="92" t="e">
        <f aca="false">E237/C237*100</f>
        <v>#DIV/0!</v>
      </c>
    </row>
    <row r="238" customFormat="false" ht="12.75" hidden="true" customHeight="true" outlineLevel="0" collapsed="false">
      <c r="A238" s="91"/>
      <c r="B238" s="41" t="s">
        <v>150</v>
      </c>
      <c r="C238" s="35"/>
      <c r="D238" s="35"/>
      <c r="E238" s="35"/>
      <c r="F238" s="35" t="e">
        <f aca="false">E238/D238*100</f>
        <v>#DIV/0!</v>
      </c>
      <c r="G238" s="92" t="e">
        <f aca="false">E238/C238*100</f>
        <v>#DIV/0!</v>
      </c>
    </row>
    <row r="239" customFormat="false" ht="25.5" hidden="true" customHeight="true" outlineLevel="0" collapsed="false">
      <c r="A239" s="91" t="s">
        <v>315</v>
      </c>
      <c r="B239" s="41" t="s">
        <v>316</v>
      </c>
      <c r="C239" s="35"/>
      <c r="D239" s="35"/>
      <c r="E239" s="35"/>
      <c r="F239" s="35" t="e">
        <f aca="false">E239/D239*100</f>
        <v>#DIV/0!</v>
      </c>
      <c r="G239" s="92" t="e">
        <f aca="false">E239/C239*100</f>
        <v>#DIV/0!</v>
      </c>
    </row>
    <row r="240" customFormat="false" ht="12.75" hidden="true" customHeight="true" outlineLevel="0" collapsed="false">
      <c r="A240" s="91" t="s">
        <v>317</v>
      </c>
      <c r="B240" s="41" t="s">
        <v>318</v>
      </c>
      <c r="C240" s="35"/>
      <c r="D240" s="35"/>
      <c r="E240" s="35"/>
      <c r="F240" s="35" t="e">
        <f aca="false">E240/D240*100</f>
        <v>#DIV/0!</v>
      </c>
      <c r="G240" s="92" t="e">
        <f aca="false">E240/C240*100</f>
        <v>#DIV/0!</v>
      </c>
    </row>
    <row r="241" customFormat="false" ht="12.75" hidden="false" customHeight="true" outlineLevel="0" collapsed="false">
      <c r="A241" s="90" t="s">
        <v>319</v>
      </c>
      <c r="B241" s="46" t="s">
        <v>320</v>
      </c>
      <c r="C241" s="47" t="n">
        <f aca="false">SUM(C243:C249)</f>
        <v>58053.6</v>
      </c>
      <c r="D241" s="47" t="n">
        <f aca="false">SUM(D243:D249)</f>
        <v>56098.5</v>
      </c>
      <c r="E241" s="47" t="n">
        <f aca="false">SUM(E243:E249)</f>
        <v>55626.8</v>
      </c>
      <c r="F241" s="47" t="n">
        <f aca="false">E241/D241*100</f>
        <v>99.1591575532323</v>
      </c>
      <c r="G241" s="14" t="n">
        <f aca="false">E241/C241*100</f>
        <v>95.8197252194524</v>
      </c>
    </row>
    <row r="242" s="78" customFormat="true" ht="12.75" hidden="false" customHeight="true" outlineLevel="0" collapsed="false">
      <c r="A242" s="93"/>
      <c r="B242" s="41" t="s">
        <v>150</v>
      </c>
      <c r="C242" s="35"/>
      <c r="D242" s="35"/>
      <c r="E242" s="35"/>
      <c r="F242" s="35"/>
      <c r="G242" s="92"/>
    </row>
    <row r="243" s="78" customFormat="true" ht="12.75" hidden="false" customHeight="true" outlineLevel="0" collapsed="false">
      <c r="A243" s="91" t="s">
        <v>321</v>
      </c>
      <c r="B243" s="41" t="s">
        <v>322</v>
      </c>
      <c r="C243" s="35" t="n">
        <v>183.3</v>
      </c>
      <c r="D243" s="35" t="n">
        <v>185.4</v>
      </c>
      <c r="E243" s="35" t="n">
        <v>185.4</v>
      </c>
      <c r="F243" s="35" t="n">
        <f aca="false">E243/D243*100</f>
        <v>100</v>
      </c>
      <c r="G243" s="92" t="n">
        <f aca="false">E243/C243*100</f>
        <v>101.14566284779</v>
      </c>
    </row>
    <row r="244" customFormat="false" ht="12.75" hidden="false" customHeight="true" outlineLevel="0" collapsed="false">
      <c r="A244" s="91" t="s">
        <v>323</v>
      </c>
      <c r="B244" s="41" t="s">
        <v>324</v>
      </c>
      <c r="C244" s="35" t="n">
        <v>30631.6</v>
      </c>
      <c r="D244" s="35" t="n">
        <v>28715.6</v>
      </c>
      <c r="E244" s="35" t="n">
        <v>28700</v>
      </c>
      <c r="F244" s="35" t="n">
        <f aca="false">E244/D244*100</f>
        <v>99.9456741283484</v>
      </c>
      <c r="G244" s="92" t="n">
        <f aca="false">E244/C244*100</f>
        <v>93.6940936810353</v>
      </c>
    </row>
    <row r="245" customFormat="false" ht="12.75" hidden="true" customHeight="true" outlineLevel="0" collapsed="false">
      <c r="A245" s="91" t="s">
        <v>325</v>
      </c>
      <c r="B245" s="41" t="s">
        <v>326</v>
      </c>
      <c r="C245" s="35"/>
      <c r="D245" s="35"/>
      <c r="E245" s="35"/>
      <c r="F245" s="35" t="e">
        <f aca="false">E245/D245*100</f>
        <v>#DIV/0!</v>
      </c>
      <c r="G245" s="92" t="e">
        <f aca="false">E245/C245*100</f>
        <v>#DIV/0!</v>
      </c>
    </row>
    <row r="246" customFormat="false" ht="11.25" hidden="false" customHeight="true" outlineLevel="0" collapsed="false">
      <c r="A246" s="91" t="s">
        <v>327</v>
      </c>
      <c r="B246" s="41" t="s">
        <v>328</v>
      </c>
      <c r="C246" s="35" t="n">
        <v>0</v>
      </c>
      <c r="D246" s="35" t="n">
        <v>383.8</v>
      </c>
      <c r="E246" s="35" t="n">
        <v>376.9</v>
      </c>
      <c r="F246" s="35" t="n">
        <f aca="false">E246/D246*100</f>
        <v>98.2021886399166</v>
      </c>
      <c r="G246" s="92" t="s">
        <v>32</v>
      </c>
    </row>
    <row r="247" customFormat="false" ht="7.5" hidden="true" customHeight="true" outlineLevel="0" collapsed="false">
      <c r="A247" s="91" t="s">
        <v>329</v>
      </c>
      <c r="B247" s="41" t="s">
        <v>330</v>
      </c>
      <c r="C247" s="35"/>
      <c r="D247" s="35"/>
      <c r="E247" s="35"/>
      <c r="F247" s="35" t="e">
        <f aca="false">E247/D247*100</f>
        <v>#DIV/0!</v>
      </c>
      <c r="G247" s="92" t="e">
        <f aca="false">E247/C247*100</f>
        <v>#DIV/0!</v>
      </c>
    </row>
    <row r="248" customFormat="false" ht="12.75" hidden="false" customHeight="true" outlineLevel="0" collapsed="false">
      <c r="A248" s="91" t="s">
        <v>329</v>
      </c>
      <c r="B248" s="41" t="s">
        <v>331</v>
      </c>
      <c r="C248" s="35" t="n">
        <v>26522.4</v>
      </c>
      <c r="D248" s="35" t="n">
        <v>26284.7</v>
      </c>
      <c r="E248" s="35" t="n">
        <v>25936.5</v>
      </c>
      <c r="F248" s="35" t="n">
        <f aca="false">E248/D248*100</f>
        <v>98.6752749698494</v>
      </c>
      <c r="G248" s="92" t="n">
        <f aca="false">E248/C248*100</f>
        <v>97.7909238982897</v>
      </c>
    </row>
    <row r="249" customFormat="false" ht="12.75" hidden="false" customHeight="true" outlineLevel="0" collapsed="false">
      <c r="A249" s="91" t="s">
        <v>332</v>
      </c>
      <c r="B249" s="41" t="s">
        <v>333</v>
      </c>
      <c r="C249" s="35" t="n">
        <v>716.3</v>
      </c>
      <c r="D249" s="35" t="n">
        <v>529</v>
      </c>
      <c r="E249" s="35" t="n">
        <v>428</v>
      </c>
      <c r="F249" s="35" t="n">
        <f aca="false">E249/D249*100</f>
        <v>80.9073724007562</v>
      </c>
      <c r="G249" s="92" t="n">
        <f aca="false">E249/C249*100</f>
        <v>59.7515007678347</v>
      </c>
    </row>
    <row r="250" customFormat="false" ht="12.75" hidden="false" customHeight="true" outlineLevel="0" collapsed="false">
      <c r="A250" s="90" t="s">
        <v>334</v>
      </c>
      <c r="B250" s="46" t="s">
        <v>335</v>
      </c>
      <c r="C250" s="47" t="n">
        <f aca="false">SUM(C253:C256)</f>
        <v>77524.9</v>
      </c>
      <c r="D250" s="47" t="n">
        <f aca="false">SUM(D253:D256)</f>
        <v>45643.8</v>
      </c>
      <c r="E250" s="47" t="n">
        <f aca="false">SUM(E253:E256)</f>
        <v>22450.6</v>
      </c>
      <c r="F250" s="47" t="n">
        <f aca="false">E250/D250*100</f>
        <v>49.1865269762816</v>
      </c>
      <c r="G250" s="14" t="n">
        <f aca="false">E250/C250*100</f>
        <v>28.9592118145267</v>
      </c>
    </row>
    <row r="251" customFormat="false" ht="12" hidden="false" customHeight="true" outlineLevel="0" collapsed="false">
      <c r="A251" s="93"/>
      <c r="B251" s="41" t="s">
        <v>150</v>
      </c>
      <c r="C251" s="58"/>
      <c r="D251" s="58"/>
      <c r="E251" s="58"/>
      <c r="F251" s="35"/>
      <c r="G251" s="92"/>
    </row>
    <row r="252" customFormat="false" ht="13.5" hidden="true" customHeight="true" outlineLevel="0" collapsed="false">
      <c r="A252" s="91" t="s">
        <v>336</v>
      </c>
      <c r="B252" s="41" t="s">
        <v>337</v>
      </c>
      <c r="C252" s="35"/>
      <c r="D252" s="35"/>
      <c r="E252" s="35"/>
      <c r="F252" s="35" t="e">
        <f aca="false">E252/D252*100</f>
        <v>#DIV/0!</v>
      </c>
      <c r="G252" s="92" t="e">
        <f aca="false">E252/C252*100</f>
        <v>#DIV/0!</v>
      </c>
    </row>
    <row r="253" customFormat="false" ht="13.5" hidden="false" customHeight="true" outlineLevel="0" collapsed="false">
      <c r="A253" s="91" t="s">
        <v>336</v>
      </c>
      <c r="B253" s="41" t="s">
        <v>337</v>
      </c>
      <c r="C253" s="35" t="n">
        <v>93.8</v>
      </c>
      <c r="D253" s="35" t="n">
        <v>954.7</v>
      </c>
      <c r="E253" s="35" t="n">
        <v>907.6</v>
      </c>
      <c r="F253" s="35" t="n">
        <f aca="false">E253/D253*100</f>
        <v>95.0665130407458</v>
      </c>
      <c r="G253" s="92" t="n">
        <f aca="false">E253/C253*100</f>
        <v>967.590618336887</v>
      </c>
    </row>
    <row r="254" customFormat="false" ht="12.75" hidden="false" customHeight="true" outlineLevel="0" collapsed="false">
      <c r="A254" s="91" t="s">
        <v>338</v>
      </c>
      <c r="B254" s="41" t="s">
        <v>339</v>
      </c>
      <c r="C254" s="35" t="n">
        <v>77070.9</v>
      </c>
      <c r="D254" s="35" t="n">
        <v>42853.4</v>
      </c>
      <c r="E254" s="35" t="n">
        <v>19726</v>
      </c>
      <c r="F254" s="35" t="n">
        <f aca="false">E254/D254*100</f>
        <v>46.031353404864</v>
      </c>
      <c r="G254" s="92" t="n">
        <f aca="false">E254/C254*100</f>
        <v>25.5946148286837</v>
      </c>
    </row>
    <row r="255" customFormat="false" ht="13.5" hidden="false" customHeight="true" outlineLevel="0" collapsed="false">
      <c r="A255" s="91" t="s">
        <v>340</v>
      </c>
      <c r="B255" s="41" t="s">
        <v>341</v>
      </c>
      <c r="C255" s="35" t="n">
        <v>0</v>
      </c>
      <c r="D255" s="35" t="n">
        <v>1417.6</v>
      </c>
      <c r="E255" s="35" t="n">
        <v>1398.9</v>
      </c>
      <c r="F255" s="35" t="n">
        <f aca="false">E255/D255*100</f>
        <v>98.6808690744921</v>
      </c>
      <c r="G255" s="92" t="s">
        <v>32</v>
      </c>
    </row>
    <row r="256" customFormat="false" ht="13.5" hidden="false" customHeight="true" outlineLevel="0" collapsed="false">
      <c r="A256" s="91" t="s">
        <v>342</v>
      </c>
      <c r="B256" s="41" t="s">
        <v>343</v>
      </c>
      <c r="C256" s="35" t="n">
        <v>360.2</v>
      </c>
      <c r="D256" s="35" t="n">
        <v>418.1</v>
      </c>
      <c r="E256" s="35" t="n">
        <v>418.1</v>
      </c>
      <c r="F256" s="35" t="n">
        <f aca="false">E256/D256*100</f>
        <v>100</v>
      </c>
      <c r="G256" s="92" t="n">
        <f aca="false">E256/C256*100</f>
        <v>116.074403109384</v>
      </c>
    </row>
    <row r="257" s="78" customFormat="true" ht="12" hidden="false" customHeight="true" outlineLevel="0" collapsed="false">
      <c r="A257" s="90" t="s">
        <v>344</v>
      </c>
      <c r="B257" s="46" t="s">
        <v>345</v>
      </c>
      <c r="C257" s="47" t="n">
        <f aca="false">C259+C260+C262+C263</f>
        <v>279391</v>
      </c>
      <c r="D257" s="47" t="n">
        <f aca="false">D259+D260+D262+D263+D261</f>
        <v>298987.3</v>
      </c>
      <c r="E257" s="47" t="n">
        <f aca="false">E259+E260+E262+E263+E261</f>
        <v>297238.1</v>
      </c>
      <c r="F257" s="47" t="n">
        <f aca="false">E257/D257*100</f>
        <v>99.4149584280001</v>
      </c>
      <c r="G257" s="14" t="n">
        <f aca="false">E257/C257*100</f>
        <v>106.387857876596</v>
      </c>
    </row>
    <row r="258" customFormat="false" ht="12.75" hidden="false" customHeight="true" outlineLevel="0" collapsed="false">
      <c r="A258" s="93"/>
      <c r="B258" s="41" t="s">
        <v>150</v>
      </c>
      <c r="C258" s="58"/>
      <c r="D258" s="58"/>
      <c r="E258" s="58"/>
      <c r="F258" s="35"/>
      <c r="G258" s="92"/>
    </row>
    <row r="259" customFormat="false" ht="12.75" hidden="false" customHeight="true" outlineLevel="0" collapsed="false">
      <c r="A259" s="91" t="s">
        <v>346</v>
      </c>
      <c r="B259" s="41" t="s">
        <v>347</v>
      </c>
      <c r="C259" s="35" t="n">
        <v>27244.3</v>
      </c>
      <c r="D259" s="35" t="n">
        <v>29570.3</v>
      </c>
      <c r="E259" s="35" t="n">
        <v>29552.8</v>
      </c>
      <c r="F259" s="35" t="n">
        <f aca="false">E259/D259*100</f>
        <v>99.94081899744</v>
      </c>
      <c r="G259" s="92" t="n">
        <f aca="false">E259/C259*100</f>
        <v>108.473332036426</v>
      </c>
    </row>
    <row r="260" customFormat="false" ht="12" hidden="false" customHeight="true" outlineLevel="0" collapsed="false">
      <c r="A260" s="91" t="s">
        <v>348</v>
      </c>
      <c r="B260" s="41" t="s">
        <v>349</v>
      </c>
      <c r="C260" s="35" t="n">
        <v>237817.6</v>
      </c>
      <c r="D260" s="35" t="n">
        <v>226676.1</v>
      </c>
      <c r="E260" s="35" t="n">
        <v>225027.1</v>
      </c>
      <c r="F260" s="35" t="n">
        <f aca="false">E260/D260*100</f>
        <v>99.2725302755783</v>
      </c>
      <c r="G260" s="92" t="n">
        <f aca="false">E260/C260*100</f>
        <v>94.6217184935009</v>
      </c>
    </row>
    <row r="261" customFormat="false" ht="12" hidden="false" customHeight="true" outlineLevel="0" collapsed="false">
      <c r="A261" s="91" t="s">
        <v>350</v>
      </c>
      <c r="B261" s="41" t="s">
        <v>351</v>
      </c>
      <c r="C261" s="35" t="n">
        <v>0</v>
      </c>
      <c r="D261" s="35" t="n">
        <v>28123.1</v>
      </c>
      <c r="E261" s="35" t="n">
        <v>28056.2</v>
      </c>
      <c r="F261" s="35" t="n">
        <f aca="false">E261/D261*100</f>
        <v>99.7621172630329</v>
      </c>
      <c r="G261" s="92" t="s">
        <v>32</v>
      </c>
    </row>
    <row r="262" s="78" customFormat="true" ht="12.75" hidden="false" customHeight="true" outlineLevel="0" collapsed="false">
      <c r="A262" s="91" t="s">
        <v>352</v>
      </c>
      <c r="B262" s="41" t="s">
        <v>353</v>
      </c>
      <c r="C262" s="35" t="n">
        <v>1219.5</v>
      </c>
      <c r="D262" s="35" t="n">
        <v>1712.8</v>
      </c>
      <c r="E262" s="35" t="n">
        <v>1712.3</v>
      </c>
      <c r="F262" s="35" t="n">
        <f aca="false">E262/D262*100</f>
        <v>99.9708080336291</v>
      </c>
      <c r="G262" s="92" t="n">
        <f aca="false">E262/C262*100</f>
        <v>140.410004100041</v>
      </c>
    </row>
    <row r="263" customFormat="false" ht="12.75" hidden="false" customHeight="true" outlineLevel="0" collapsed="false">
      <c r="A263" s="91" t="s">
        <v>354</v>
      </c>
      <c r="B263" s="41" t="s">
        <v>355</v>
      </c>
      <c r="C263" s="35" t="n">
        <v>13109.6</v>
      </c>
      <c r="D263" s="35" t="n">
        <v>12905</v>
      </c>
      <c r="E263" s="35" t="n">
        <v>12889.7</v>
      </c>
      <c r="F263" s="35" t="n">
        <f aca="false">E263/D263*100</f>
        <v>99.881441301821</v>
      </c>
      <c r="G263" s="92" t="n">
        <f aca="false">E263/C263*100</f>
        <v>98.3226032830903</v>
      </c>
    </row>
    <row r="264" customFormat="false" ht="12.75" hidden="false" customHeight="true" outlineLevel="0" collapsed="false">
      <c r="A264" s="90" t="s">
        <v>356</v>
      </c>
      <c r="B264" s="46" t="s">
        <v>357</v>
      </c>
      <c r="C264" s="47" t="n">
        <f aca="false">C266+C267</f>
        <v>31288.2</v>
      </c>
      <c r="D264" s="47" t="n">
        <f aca="false">D266+D267</f>
        <v>44447.7</v>
      </c>
      <c r="E264" s="47" t="n">
        <f aca="false">E266+E267</f>
        <v>44438.9</v>
      </c>
      <c r="F264" s="47" t="n">
        <f aca="false">E264/D264*100</f>
        <v>99.9802014502438</v>
      </c>
      <c r="G264" s="14" t="n">
        <f aca="false">E264/C264*100</f>
        <v>142.030861474933</v>
      </c>
    </row>
    <row r="265" customFormat="false" ht="12.75" hidden="false" customHeight="true" outlineLevel="0" collapsed="false">
      <c r="A265" s="93"/>
      <c r="B265" s="41" t="s">
        <v>150</v>
      </c>
      <c r="C265" s="58"/>
      <c r="D265" s="58"/>
      <c r="E265" s="58"/>
      <c r="F265" s="35"/>
      <c r="G265" s="92"/>
    </row>
    <row r="266" customFormat="false" ht="12.75" hidden="false" customHeight="true" outlineLevel="0" collapsed="false">
      <c r="A266" s="91" t="s">
        <v>358</v>
      </c>
      <c r="B266" s="41" t="s">
        <v>359</v>
      </c>
      <c r="C266" s="35" t="n">
        <v>25896.4</v>
      </c>
      <c r="D266" s="35" t="n">
        <v>38407.9</v>
      </c>
      <c r="E266" s="35" t="n">
        <v>38407.9</v>
      </c>
      <c r="F266" s="35" t="n">
        <f aca="false">E266/D266*100</f>
        <v>100</v>
      </c>
      <c r="G266" s="92" t="n">
        <f aca="false">E266/C266*100</f>
        <v>148.313665219876</v>
      </c>
    </row>
    <row r="267" customFormat="false" ht="12.75" hidden="false" customHeight="true" outlineLevel="0" collapsed="false">
      <c r="A267" s="91" t="s">
        <v>360</v>
      </c>
      <c r="B267" s="41" t="s">
        <v>361</v>
      </c>
      <c r="C267" s="35" t="n">
        <v>5391.8</v>
      </c>
      <c r="D267" s="35" t="n">
        <v>6039.8</v>
      </c>
      <c r="E267" s="35" t="n">
        <v>6031</v>
      </c>
      <c r="F267" s="35" t="n">
        <f aca="false">E267/D267*100</f>
        <v>99.854299811252</v>
      </c>
      <c r="G267" s="92" t="n">
        <f aca="false">E267/C267*100</f>
        <v>111.855039133499</v>
      </c>
    </row>
    <row r="268" customFormat="false" ht="12" hidden="true" customHeight="true" outlineLevel="0" collapsed="false">
      <c r="A268" s="90" t="s">
        <v>362</v>
      </c>
      <c r="B268" s="46" t="s">
        <v>363</v>
      </c>
      <c r="C268" s="47" t="n">
        <f aca="false">SUM(C270:C272)</f>
        <v>0</v>
      </c>
      <c r="D268" s="47" t="n">
        <f aca="false">SUM(D270:D272)</f>
        <v>0</v>
      </c>
      <c r="E268" s="47" t="n">
        <f aca="false">SUM(E270:E272)</f>
        <v>0</v>
      </c>
      <c r="F268" s="35" t="e">
        <f aca="false">E268/D268*100</f>
        <v>#DIV/0!</v>
      </c>
      <c r="G268" s="92" t="e">
        <f aca="false">E268/C268*100</f>
        <v>#DIV/0!</v>
      </c>
    </row>
    <row r="269" s="78" customFormat="true" ht="12.75" hidden="true" customHeight="true" outlineLevel="0" collapsed="false">
      <c r="A269" s="91"/>
      <c r="B269" s="41" t="s">
        <v>150</v>
      </c>
      <c r="C269" s="35"/>
      <c r="D269" s="35"/>
      <c r="E269" s="35"/>
      <c r="F269" s="35" t="e">
        <f aca="false">E269/D269*100</f>
        <v>#DIV/0!</v>
      </c>
      <c r="G269" s="92" t="e">
        <f aca="false">E269/C269*100</f>
        <v>#DIV/0!</v>
      </c>
    </row>
    <row r="270" customFormat="false" ht="12.75" hidden="true" customHeight="true" outlineLevel="0" collapsed="false">
      <c r="A270" s="91" t="s">
        <v>364</v>
      </c>
      <c r="B270" s="41" t="s">
        <v>365</v>
      </c>
      <c r="C270" s="35" t="n">
        <v>0</v>
      </c>
      <c r="D270" s="35" t="n">
        <v>0</v>
      </c>
      <c r="E270" s="35" t="n">
        <v>0</v>
      </c>
      <c r="F270" s="35" t="e">
        <f aca="false">E270/D270*100</f>
        <v>#DIV/0!</v>
      </c>
      <c r="G270" s="92" t="e">
        <f aca="false">E270/C270*100</f>
        <v>#DIV/0!</v>
      </c>
    </row>
    <row r="271" customFormat="false" ht="12.75" hidden="true" customHeight="true" outlineLevel="0" collapsed="false">
      <c r="A271" s="91"/>
      <c r="B271" s="41"/>
      <c r="C271" s="35"/>
      <c r="D271" s="35"/>
      <c r="E271" s="35"/>
      <c r="F271" s="35" t="e">
        <f aca="false">E271/D271*100</f>
        <v>#DIV/0!</v>
      </c>
      <c r="G271" s="92" t="e">
        <f aca="false">E271/C271*100</f>
        <v>#DIV/0!</v>
      </c>
    </row>
    <row r="272" customFormat="false" ht="12.75" hidden="true" customHeight="true" outlineLevel="0" collapsed="false">
      <c r="A272" s="91" t="s">
        <v>366</v>
      </c>
      <c r="B272" s="41" t="s">
        <v>367</v>
      </c>
      <c r="C272" s="35" t="n">
        <v>0</v>
      </c>
      <c r="D272" s="35" t="n">
        <v>0</v>
      </c>
      <c r="E272" s="35" t="n">
        <v>0</v>
      </c>
      <c r="F272" s="35" t="e">
        <f aca="false">E272/D272*100</f>
        <v>#DIV/0!</v>
      </c>
      <c r="G272" s="92" t="e">
        <f aca="false">E272/C272*100</f>
        <v>#DIV/0!</v>
      </c>
    </row>
    <row r="273" customFormat="false" ht="11.25" hidden="false" customHeight="true" outlineLevel="0" collapsed="false">
      <c r="A273" s="90" t="s">
        <v>368</v>
      </c>
      <c r="B273" s="46" t="s">
        <v>369</v>
      </c>
      <c r="C273" s="47" t="n">
        <f aca="false">C275+C276</f>
        <v>25521.3</v>
      </c>
      <c r="D273" s="47" t="n">
        <f aca="false">D275+D276</f>
        <v>35750.8</v>
      </c>
      <c r="E273" s="47" t="n">
        <f aca="false">E275+E276</f>
        <v>35537.2</v>
      </c>
      <c r="F273" s="47" t="n">
        <f aca="false">E273/D273*100</f>
        <v>99.4025308524564</v>
      </c>
      <c r="G273" s="14" t="n">
        <f aca="false">E273/C273*100</f>
        <v>139.245257882631</v>
      </c>
    </row>
    <row r="274" customFormat="false" ht="11.25" hidden="false" customHeight="true" outlineLevel="0" collapsed="false">
      <c r="A274" s="91"/>
      <c r="B274" s="41" t="s">
        <v>150</v>
      </c>
      <c r="C274" s="35"/>
      <c r="D274" s="35"/>
      <c r="E274" s="35"/>
      <c r="F274" s="35"/>
      <c r="G274" s="92"/>
    </row>
    <row r="275" customFormat="false" ht="12.75" hidden="false" customHeight="true" outlineLevel="0" collapsed="false">
      <c r="A275" s="91" t="s">
        <v>370</v>
      </c>
      <c r="B275" s="41" t="s">
        <v>371</v>
      </c>
      <c r="C275" s="35" t="n">
        <v>7095.3</v>
      </c>
      <c r="D275" s="35" t="n">
        <v>17160</v>
      </c>
      <c r="E275" s="35" t="n">
        <v>16988.6</v>
      </c>
      <c r="F275" s="35" t="n">
        <f aca="false">E275/D275*100</f>
        <v>99.0011655011655</v>
      </c>
      <c r="G275" s="92" t="n">
        <f aca="false">E275/C275*100</f>
        <v>239.434555268981</v>
      </c>
    </row>
    <row r="276" customFormat="false" ht="12.75" hidden="false" customHeight="true" outlineLevel="0" collapsed="false">
      <c r="A276" s="91" t="s">
        <v>372</v>
      </c>
      <c r="B276" s="41" t="s">
        <v>373</v>
      </c>
      <c r="C276" s="35" t="n">
        <v>18426</v>
      </c>
      <c r="D276" s="35" t="n">
        <v>18590.8</v>
      </c>
      <c r="E276" s="35" t="n">
        <v>18548.6</v>
      </c>
      <c r="F276" s="35" t="n">
        <f aca="false">E276/D276*100</f>
        <v>99.7730060029692</v>
      </c>
      <c r="G276" s="92" t="n">
        <f aca="false">E276/C276*100</f>
        <v>100.66536415934</v>
      </c>
    </row>
    <row r="277" s="94" customFormat="true" ht="15" hidden="false" customHeight="true" outlineLevel="0" collapsed="false">
      <c r="A277" s="90" t="s">
        <v>374</v>
      </c>
      <c r="B277" s="46" t="s">
        <v>375</v>
      </c>
      <c r="C277" s="47" t="n">
        <f aca="false">SUM(C279:C281)</f>
        <v>4615.1</v>
      </c>
      <c r="D277" s="47" t="n">
        <f aca="false">SUM(D279:D281)</f>
        <v>2892.9</v>
      </c>
      <c r="E277" s="47" t="n">
        <f aca="false">SUM(E279:E281)</f>
        <v>2246.1</v>
      </c>
      <c r="F277" s="47" t="n">
        <f aca="false">E277/D277*100</f>
        <v>77.6418127138857</v>
      </c>
      <c r="G277" s="14" t="n">
        <f aca="false">E277/C277*100</f>
        <v>48.6685012242422</v>
      </c>
    </row>
    <row r="278" customFormat="false" ht="10.5" hidden="false" customHeight="true" outlineLevel="0" collapsed="false">
      <c r="A278" s="91"/>
      <c r="B278" s="41" t="s">
        <v>150</v>
      </c>
      <c r="C278" s="35"/>
      <c r="D278" s="35"/>
      <c r="E278" s="35"/>
      <c r="F278" s="35"/>
      <c r="G278" s="92"/>
    </row>
    <row r="279" customFormat="false" ht="12.75" hidden="false" customHeight="true" outlineLevel="0" collapsed="false">
      <c r="A279" s="91" t="s">
        <v>376</v>
      </c>
      <c r="B279" s="41" t="s">
        <v>377</v>
      </c>
      <c r="C279" s="35" t="n">
        <v>1554.2</v>
      </c>
      <c r="D279" s="35" t="n">
        <v>1526.7</v>
      </c>
      <c r="E279" s="35" t="n">
        <v>1526.7</v>
      </c>
      <c r="F279" s="35" t="n">
        <f aca="false">E279/D279*100</f>
        <v>100</v>
      </c>
      <c r="G279" s="92" t="n">
        <f aca="false">E279/C279*100</f>
        <v>98.2306009522584</v>
      </c>
    </row>
    <row r="280" customFormat="false" ht="12.75" hidden="false" customHeight="true" outlineLevel="0" collapsed="false">
      <c r="A280" s="91" t="s">
        <v>378</v>
      </c>
      <c r="B280" s="41" t="s">
        <v>379</v>
      </c>
      <c r="C280" s="35" t="n">
        <v>2979</v>
      </c>
      <c r="D280" s="35" t="n">
        <v>1173.9</v>
      </c>
      <c r="E280" s="35" t="n">
        <v>527.1</v>
      </c>
      <c r="F280" s="35" t="n">
        <f aca="false">E280/D280*100</f>
        <v>44.9016100178891</v>
      </c>
      <c r="G280" s="92" t="n">
        <f aca="false">E280/C280*100</f>
        <v>17.693856998993</v>
      </c>
    </row>
    <row r="281" customFormat="false" ht="12.75" hidden="false" customHeight="true" outlineLevel="0" collapsed="false">
      <c r="A281" s="91" t="s">
        <v>380</v>
      </c>
      <c r="B281" s="41" t="s">
        <v>381</v>
      </c>
      <c r="C281" s="35" t="n">
        <v>81.9</v>
      </c>
      <c r="D281" s="35" t="n">
        <v>192.3</v>
      </c>
      <c r="E281" s="35" t="n">
        <v>192.3</v>
      </c>
      <c r="F281" s="35" t="n">
        <f aca="false">E281/D281*100</f>
        <v>100</v>
      </c>
      <c r="G281" s="92" t="n">
        <f aca="false">E281/C281*100</f>
        <v>234.798534798535</v>
      </c>
    </row>
    <row r="282" customFormat="false" ht="25.5" hidden="false" customHeight="true" outlineLevel="0" collapsed="false">
      <c r="A282" s="90" t="s">
        <v>382</v>
      </c>
      <c r="B282" s="95" t="s">
        <v>383</v>
      </c>
      <c r="C282" s="47" t="n">
        <f aca="false">SUM(C284:C285)</f>
        <v>35880.4</v>
      </c>
      <c r="D282" s="47" t="n">
        <f aca="false">SUM(D284:D285)</f>
        <v>35020.6</v>
      </c>
      <c r="E282" s="47" t="n">
        <f aca="false">SUM(E284:E285)</f>
        <v>35020.6</v>
      </c>
      <c r="F282" s="47" t="n">
        <f aca="false">E282/D282*100</f>
        <v>100</v>
      </c>
      <c r="G282" s="14" t="n">
        <f aca="false">E282/C282*100</f>
        <v>97.6037056443072</v>
      </c>
    </row>
    <row r="283" customFormat="false" ht="13.5" hidden="false" customHeight="true" outlineLevel="0" collapsed="false">
      <c r="A283" s="91"/>
      <c r="B283" s="41" t="s">
        <v>150</v>
      </c>
      <c r="C283" s="35"/>
      <c r="D283" s="35"/>
      <c r="E283" s="35"/>
      <c r="F283" s="35"/>
      <c r="G283" s="92"/>
    </row>
    <row r="284" customFormat="false" ht="26.25" hidden="false" customHeight="true" outlineLevel="0" collapsed="false">
      <c r="A284" s="91" t="s">
        <v>384</v>
      </c>
      <c r="B284" s="41" t="s">
        <v>385</v>
      </c>
      <c r="C284" s="35" t="n">
        <v>30311</v>
      </c>
      <c r="D284" s="35" t="n">
        <v>31369.6</v>
      </c>
      <c r="E284" s="35" t="n">
        <v>31369.6</v>
      </c>
      <c r="F284" s="35" t="n">
        <f aca="false">E284/D284*100</f>
        <v>100</v>
      </c>
      <c r="G284" s="92" t="n">
        <f aca="false">E284/C284*100</f>
        <v>103.49246148263</v>
      </c>
    </row>
    <row r="285" customFormat="false" ht="13.5" hidden="false" customHeight="true" outlineLevel="0" collapsed="false">
      <c r="A285" s="91" t="s">
        <v>386</v>
      </c>
      <c r="B285" s="41" t="s">
        <v>387</v>
      </c>
      <c r="C285" s="35" t="n">
        <v>5569.4</v>
      </c>
      <c r="D285" s="35" t="n">
        <v>3651</v>
      </c>
      <c r="E285" s="35" t="n">
        <v>3651</v>
      </c>
      <c r="F285" s="35" t="n">
        <f aca="false">E285/D285*100</f>
        <v>100</v>
      </c>
      <c r="G285" s="92" t="n">
        <f aca="false">E285/C285*100</f>
        <v>65.5546378424965</v>
      </c>
    </row>
    <row r="286" customFormat="false" ht="13.5" hidden="false" customHeight="true" outlineLevel="0" collapsed="false">
      <c r="A286" s="96"/>
      <c r="B286" s="46" t="s">
        <v>388</v>
      </c>
      <c r="C286" s="47" t="n">
        <f aca="false">C221+C231+C237+C241+C250+C257+C264+C268+C273+C277+C282</f>
        <v>554159.5</v>
      </c>
      <c r="D286" s="47" t="n">
        <f aca="false">D221+D231+D237+D241+D250+D257+D264+D268+D273+D277+D282</f>
        <v>566920.9</v>
      </c>
      <c r="E286" s="47" t="n">
        <f aca="false">E221+E231+E237+E241+E250+E257+E264+E268+E273+E277+E282</f>
        <v>539891.9</v>
      </c>
      <c r="F286" s="47" t="n">
        <f aca="false">E286/D286*100</f>
        <v>95.2323154782264</v>
      </c>
      <c r="G286" s="14" t="n">
        <f aca="false">E286/C286*100</f>
        <v>97.4253621926539</v>
      </c>
    </row>
    <row r="287" customFormat="false" ht="13.5" hidden="false" customHeight="true" outlineLevel="0" collapsed="false">
      <c r="A287" s="96"/>
      <c r="B287" s="46" t="s">
        <v>389</v>
      </c>
      <c r="C287" s="47" t="n">
        <f aca="false">C220-C286</f>
        <v>-47972.7</v>
      </c>
      <c r="D287" s="47" t="n">
        <f aca="false">D220-D286</f>
        <v>-28766.3999999999</v>
      </c>
      <c r="E287" s="47" t="n">
        <f aca="false">E220-E286</f>
        <v>1065.39999999991</v>
      </c>
      <c r="F287" s="47" t="s">
        <v>32</v>
      </c>
      <c r="G287" s="14" t="s">
        <v>32</v>
      </c>
    </row>
    <row r="288" customFormat="false" ht="26.25" hidden="false" customHeight="true" outlineLevel="0" collapsed="false">
      <c r="A288" s="97"/>
      <c r="B288" s="98"/>
      <c r="C288" s="98"/>
      <c r="D288" s="99"/>
      <c r="E288" s="99"/>
      <c r="F288" s="100"/>
    </row>
    <row r="289" customFormat="false" ht="12.75" hidden="false" customHeight="true" outlineLevel="0" collapsed="false">
      <c r="A289" s="101" t="s">
        <v>390</v>
      </c>
      <c r="B289" s="101"/>
      <c r="C289" s="101"/>
      <c r="D289" s="101"/>
      <c r="E289" s="101"/>
      <c r="F289" s="101"/>
    </row>
    <row r="290" customFormat="false" ht="12.75" hidden="false" customHeight="true" outlineLevel="0" collapsed="false">
      <c r="A290" s="102"/>
      <c r="B290" s="71"/>
      <c r="C290" s="71"/>
      <c r="D290" s="103"/>
      <c r="E290" s="72"/>
      <c r="F290" s="100"/>
    </row>
    <row r="291" customFormat="false" ht="12.75" hidden="false" customHeight="true" outlineLevel="0" collapsed="false">
      <c r="A291" s="102"/>
      <c r="B291" s="71"/>
      <c r="C291" s="71"/>
      <c r="D291" s="103"/>
      <c r="E291" s="72"/>
      <c r="F291" s="104"/>
    </row>
    <row r="292" customFormat="false" ht="12.75" hidden="false" customHeight="true" outlineLevel="0" collapsed="false">
      <c r="A292" s="102"/>
      <c r="B292" s="71"/>
      <c r="C292" s="71"/>
      <c r="D292" s="103"/>
      <c r="E292" s="72"/>
      <c r="F292" s="104"/>
    </row>
    <row r="293" customFormat="false" ht="5.65" hidden="false" customHeight="true" outlineLevel="0" collapsed="false">
      <c r="A293" s="71"/>
      <c r="B293" s="71"/>
      <c r="C293" s="71"/>
      <c r="D293" s="103"/>
      <c r="E293" s="72"/>
      <c r="F293" s="104"/>
    </row>
    <row r="294" customFormat="false" ht="12.75" hidden="false" customHeight="true" outlineLevel="0" collapsed="false">
      <c r="A294" s="105"/>
      <c r="B294" s="71"/>
      <c r="C294" s="71"/>
      <c r="D294" s="103"/>
      <c r="E294" s="72"/>
      <c r="F294" s="104"/>
    </row>
    <row r="295" customFormat="false" ht="12.75" hidden="false" customHeight="true" outlineLevel="0" collapsed="false">
      <c r="A295" s="105"/>
      <c r="B295" s="71"/>
      <c r="C295" s="71"/>
      <c r="D295" s="103"/>
      <c r="E295" s="72"/>
      <c r="F295" s="104"/>
    </row>
    <row r="296" customFormat="false" ht="12.75" hidden="false" customHeight="true" outlineLevel="0" collapsed="false">
      <c r="A296" s="105"/>
      <c r="B296" s="71"/>
      <c r="C296" s="71"/>
      <c r="D296" s="103"/>
      <c r="E296" s="72"/>
      <c r="F296" s="104"/>
    </row>
    <row r="297" customFormat="false" ht="12.75" hidden="false" customHeight="true" outlineLevel="0" collapsed="false">
      <c r="A297" s="105"/>
      <c r="B297" s="71"/>
      <c r="C297" s="71"/>
      <c r="D297" s="103"/>
      <c r="E297" s="72"/>
      <c r="F297" s="104"/>
    </row>
    <row r="298" customFormat="false" ht="12.75" hidden="false" customHeight="true" outlineLevel="0" collapsed="false">
      <c r="A298" s="106"/>
      <c r="B298" s="71"/>
      <c r="C298" s="71"/>
      <c r="D298" s="103"/>
      <c r="E298" s="72"/>
      <c r="F298" s="104"/>
    </row>
    <row r="299" customFormat="false" ht="12.75" hidden="false" customHeight="true" outlineLevel="0" collapsed="false">
      <c r="A299" s="106"/>
      <c r="B299" s="71"/>
      <c r="C299" s="71"/>
      <c r="D299" s="103"/>
      <c r="E299" s="72"/>
      <c r="F299" s="104"/>
    </row>
    <row r="300" customFormat="false" ht="22.5" hidden="false" customHeight="true" outlineLevel="0" collapsed="false">
      <c r="A300" s="106"/>
      <c r="B300" s="71"/>
      <c r="C300" s="71"/>
      <c r="D300" s="103"/>
      <c r="E300" s="72"/>
      <c r="F300" s="104"/>
    </row>
    <row r="301" customFormat="false" ht="12.75" hidden="false" customHeight="true" outlineLevel="0" collapsed="false">
      <c r="A301" s="106"/>
      <c r="B301" s="71"/>
      <c r="C301" s="71"/>
      <c r="D301" s="103"/>
      <c r="E301" s="72"/>
      <c r="F301" s="104"/>
    </row>
    <row r="302" customFormat="false" ht="12.75" hidden="false" customHeight="true" outlineLevel="0" collapsed="false">
      <c r="A302" s="106"/>
      <c r="B302" s="71"/>
      <c r="C302" s="71"/>
      <c r="D302" s="103"/>
      <c r="E302" s="72"/>
      <c r="F302" s="104"/>
    </row>
    <row r="303" customFormat="false" ht="12.75" hidden="false" customHeight="true" outlineLevel="0" collapsed="false">
      <c r="A303" s="106"/>
      <c r="B303" s="71"/>
      <c r="C303" s="71"/>
      <c r="D303" s="103"/>
      <c r="E303" s="72"/>
      <c r="F303" s="104"/>
    </row>
    <row r="304" customFormat="false" ht="12.75" hidden="false" customHeight="true" outlineLevel="0" collapsed="false">
      <c r="A304" s="106"/>
      <c r="B304" s="71"/>
      <c r="C304" s="71"/>
      <c r="D304" s="103"/>
      <c r="E304" s="72"/>
      <c r="F304" s="104"/>
    </row>
    <row r="305" customFormat="false" ht="12.75" hidden="false" customHeight="true" outlineLevel="0" collapsed="false">
      <c r="A305" s="106"/>
      <c r="B305" s="71"/>
      <c r="C305" s="71"/>
      <c r="D305" s="103"/>
      <c r="E305" s="72"/>
      <c r="F305" s="104"/>
    </row>
    <row r="306" customFormat="false" ht="12.75" hidden="false" customHeight="true" outlineLevel="0" collapsed="false">
      <c r="A306" s="106"/>
      <c r="B306" s="71"/>
      <c r="C306" s="71"/>
      <c r="D306" s="103"/>
      <c r="E306" s="72"/>
      <c r="F306" s="104"/>
    </row>
    <row r="307" customFormat="false" ht="12.75" hidden="false" customHeight="true" outlineLevel="0" collapsed="false">
      <c r="A307" s="106"/>
      <c r="B307" s="71"/>
      <c r="C307" s="71"/>
      <c r="D307" s="103"/>
      <c r="E307" s="72"/>
      <c r="F307" s="104"/>
    </row>
    <row r="308" customFormat="false" ht="12.75" hidden="false" customHeight="true" outlineLevel="0" collapsed="false">
      <c r="A308" s="106"/>
      <c r="B308" s="71"/>
      <c r="C308" s="71"/>
      <c r="D308" s="103"/>
      <c r="E308" s="72"/>
      <c r="F308" s="104"/>
    </row>
    <row r="309" customFormat="false" ht="12.75" hidden="false" customHeight="true" outlineLevel="0" collapsed="false">
      <c r="A309" s="106"/>
      <c r="B309" s="71"/>
      <c r="C309" s="71"/>
      <c r="D309" s="103"/>
      <c r="E309" s="72"/>
      <c r="F309" s="104"/>
    </row>
    <row r="310" customFormat="false" ht="12.75" hidden="false" customHeight="true" outlineLevel="0" collapsed="false">
      <c r="A310" s="106"/>
      <c r="B310" s="71"/>
      <c r="C310" s="71"/>
      <c r="D310" s="103"/>
      <c r="E310" s="72"/>
      <c r="F310" s="104"/>
    </row>
    <row r="311" customFormat="false" ht="12.75" hidden="false" customHeight="true" outlineLevel="0" collapsed="false">
      <c r="A311" s="106"/>
      <c r="B311" s="71"/>
      <c r="C311" s="71"/>
      <c r="D311" s="103"/>
      <c r="E311" s="72"/>
      <c r="F311" s="104"/>
    </row>
    <row r="312" customFormat="false" ht="12.75" hidden="false" customHeight="true" outlineLevel="0" collapsed="false">
      <c r="A312" s="106"/>
      <c r="B312" s="71"/>
      <c r="C312" s="71"/>
      <c r="D312" s="103"/>
      <c r="E312" s="72"/>
      <c r="F312" s="104"/>
    </row>
    <row r="313" customFormat="false" ht="12.75" hidden="false" customHeight="true" outlineLevel="0" collapsed="false">
      <c r="A313" s="106"/>
      <c r="B313" s="71"/>
      <c r="C313" s="71"/>
      <c r="D313" s="103"/>
      <c r="E313" s="72"/>
      <c r="F313" s="104"/>
    </row>
    <row r="314" customFormat="false" ht="12.75" hidden="false" customHeight="true" outlineLevel="0" collapsed="false">
      <c r="A314" s="106"/>
      <c r="B314" s="71"/>
      <c r="C314" s="71"/>
      <c r="D314" s="103"/>
      <c r="E314" s="72"/>
      <c r="F314" s="104"/>
    </row>
    <row r="315" customFormat="false" ht="12.75" hidden="false" customHeight="true" outlineLevel="0" collapsed="false">
      <c r="A315" s="106"/>
      <c r="B315" s="71"/>
      <c r="C315" s="71"/>
      <c r="D315" s="103"/>
      <c r="E315" s="72"/>
      <c r="F315" s="104"/>
    </row>
    <row r="316" customFormat="false" ht="12.75" hidden="false" customHeight="true" outlineLevel="0" collapsed="false">
      <c r="A316" s="106"/>
      <c r="B316" s="71"/>
      <c r="C316" s="71"/>
      <c r="D316" s="103"/>
      <c r="E316" s="72"/>
      <c r="F316" s="104"/>
    </row>
    <row r="317" customFormat="false" ht="12.75" hidden="false" customHeight="true" outlineLevel="0" collapsed="false">
      <c r="A317" s="106"/>
      <c r="B317" s="71"/>
      <c r="C317" s="71"/>
      <c r="D317" s="103"/>
      <c r="E317" s="72"/>
      <c r="F317" s="104"/>
    </row>
    <row r="318" customFormat="false" ht="12.75" hidden="false" customHeight="true" outlineLevel="0" collapsed="false">
      <c r="A318" s="106"/>
      <c r="B318" s="71"/>
      <c r="C318" s="71"/>
      <c r="D318" s="103"/>
      <c r="E318" s="72"/>
      <c r="F318" s="104"/>
    </row>
    <row r="319" customFormat="false" ht="12.75" hidden="false" customHeight="true" outlineLevel="0" collapsed="false">
      <c r="A319" s="106"/>
      <c r="B319" s="71"/>
      <c r="C319" s="71"/>
      <c r="D319" s="103"/>
      <c r="E319" s="72"/>
      <c r="F319" s="104"/>
    </row>
    <row r="320" customFormat="false" ht="12.75" hidden="false" customHeight="true" outlineLevel="0" collapsed="false">
      <c r="A320" s="106"/>
      <c r="B320" s="71"/>
      <c r="C320" s="71"/>
      <c r="D320" s="103"/>
      <c r="E320" s="72"/>
      <c r="F320" s="104"/>
    </row>
    <row r="321" customFormat="false" ht="12.75" hidden="false" customHeight="true" outlineLevel="0" collapsed="false">
      <c r="A321" s="106"/>
      <c r="B321" s="71"/>
      <c r="C321" s="71"/>
      <c r="D321" s="103"/>
      <c r="E321" s="72"/>
      <c r="F321" s="104"/>
    </row>
    <row r="322" customFormat="false" ht="12.75" hidden="false" customHeight="true" outlineLevel="0" collapsed="false">
      <c r="A322" s="106"/>
      <c r="B322" s="71"/>
      <c r="C322" s="71"/>
      <c r="D322" s="103"/>
      <c r="E322" s="72"/>
      <c r="F322" s="104"/>
    </row>
    <row r="323" customFormat="false" ht="12.75" hidden="false" customHeight="true" outlineLevel="0" collapsed="false">
      <c r="A323" s="106"/>
      <c r="B323" s="71"/>
      <c r="C323" s="71"/>
      <c r="D323" s="103"/>
      <c r="E323" s="72"/>
      <c r="F323" s="104"/>
    </row>
    <row r="324" customFormat="false" ht="12.75" hidden="false" customHeight="true" outlineLevel="0" collapsed="false">
      <c r="A324" s="106"/>
      <c r="B324" s="71"/>
      <c r="C324" s="71"/>
      <c r="D324" s="103"/>
      <c r="E324" s="72"/>
      <c r="F324" s="104"/>
    </row>
    <row r="325" customFormat="false" ht="12.75" hidden="false" customHeight="true" outlineLevel="0" collapsed="false">
      <c r="A325" s="106"/>
      <c r="B325" s="71"/>
      <c r="C325" s="71"/>
      <c r="D325" s="103"/>
      <c r="E325" s="72"/>
      <c r="F325" s="104"/>
    </row>
    <row r="326" customFormat="false" ht="12.75" hidden="false" customHeight="true" outlineLevel="0" collapsed="false">
      <c r="A326" s="106"/>
      <c r="B326" s="71"/>
      <c r="C326" s="71"/>
      <c r="D326" s="103"/>
      <c r="E326" s="72"/>
      <c r="F326" s="104"/>
    </row>
    <row r="327" customFormat="false" ht="12.75" hidden="false" customHeight="true" outlineLevel="0" collapsed="false">
      <c r="A327" s="107"/>
    </row>
    <row r="328" customFormat="false" ht="12.75" hidden="false" customHeight="true" outlineLevel="0" collapsed="false">
      <c r="A328" s="108"/>
    </row>
    <row r="329" customFormat="false" ht="12.75" hidden="false" customHeight="true" outlineLevel="0" collapsed="false">
      <c r="A329" s="108"/>
    </row>
    <row r="330" customFormat="false" ht="12.75" hidden="false" customHeight="true" outlineLevel="0" collapsed="false">
      <c r="A330" s="108"/>
    </row>
    <row r="331" customFormat="false" ht="12.75" hidden="false" customHeight="true" outlineLevel="0" collapsed="false">
      <c r="A331" s="108"/>
    </row>
    <row r="332" customFormat="false" ht="12.75" hidden="false" customHeight="true" outlineLevel="0" collapsed="false">
      <c r="A332" s="108"/>
    </row>
  </sheetData>
  <mergeCells count="11">
    <mergeCell ref="B1:E1"/>
    <mergeCell ref="A2:F2"/>
    <mergeCell ref="A3:F3"/>
    <mergeCell ref="A4:A5"/>
    <mergeCell ref="B4:B5"/>
    <mergeCell ref="C4:C5"/>
    <mergeCell ref="D4:D5"/>
    <mergeCell ref="E4:E5"/>
    <mergeCell ref="F4:F5"/>
    <mergeCell ref="G4:G5"/>
    <mergeCell ref="A289:F289"/>
  </mergeCells>
  <printOptions headings="false" gridLines="false" gridLinesSet="true" horizontalCentered="false" verticalCentered="false"/>
  <pageMargins left="0.7875" right="0.55138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01:18Z</dcterms:created>
  <dc:creator>budget</dc:creator>
  <dc:description/>
  <dc:language>en-US</dc:language>
  <cp:lastModifiedBy>smotrina</cp:lastModifiedBy>
  <cp:lastPrinted>2018-03-30T04:14:56Z</cp:lastPrinted>
  <dcterms:modified xsi:type="dcterms:W3CDTF">2018-03-30T04:14:59Z</dcterms:modified>
  <cp:revision>0</cp:revision>
  <dc:subject/>
  <dc:title/>
</cp:coreProperties>
</file>