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2011" sheetId="2" state="visible" r:id="rId3"/>
  </sheets>
  <definedNames>
    <definedName function="false" hidden="false" localSheetId="1" name="_xlnm.Print_Area" vbProcedure="false">'2011'!$A$1:$I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2:
</t>
        </r>
        <r>
          <rPr>
            <sz val="9"/>
            <color rgb="FF000000"/>
            <rFont val="Tahoma"/>
            <family val="2"/>
            <charset val="204"/>
          </rPr>
          <t xml:space="preserve">-1       25521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37</xdr:rowOff>
              </xdr:from>
              <xdr:to>
                <xdr:col>14</xdr:col>
                <xdr:colOff>102</xdr:colOff>
                <xdr:row>3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1" uniqueCount="581">
  <si>
    <t xml:space="preserve">Приложение 2</t>
  </si>
  <si>
    <t xml:space="preserve">к решению Думы Чаинского района</t>
  </si>
  <si>
    <t xml:space="preserve">от___________ №_____________</t>
  </si>
  <si>
    <t xml:space="preserve">РАСХОДЫ</t>
  </si>
  <si>
    <t xml:space="preserve"> районного бюджета за 2016 год по ведомственной структуре расходов районного бюджет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, тыс.руб.</t>
  </si>
  <si>
    <t xml:space="preserve">Исполнено,  тыс.руб.</t>
  </si>
  <si>
    <t xml:space="preserve">% исполнения</t>
  </si>
  <si>
    <t xml:space="preserve">Администрация Чаинского района Томской области</t>
  </si>
  <si>
    <t xml:space="preserve">901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0104</t>
  </si>
  <si>
    <t xml:space="preserve">Глава муниципального образования</t>
  </si>
  <si>
    <t xml:space="preserve">0020300000</t>
  </si>
  <si>
    <t xml:space="preserve">01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0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0200</t>
  </si>
  <si>
    <t xml:space="preserve">Центральный аппарат</t>
  </si>
  <si>
    <t xml:space="preserve">0020400000</t>
  </si>
  <si>
    <t xml:space="preserve">0400</t>
  </si>
  <si>
    <t xml:space="preserve">0401</t>
  </si>
  <si>
    <t xml:space="preserve">04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409</t>
  </si>
  <si>
    <t xml:space="preserve">Иные бюджетные ассигнования</t>
  </si>
  <si>
    <t xml:space="preserve">800</t>
  </si>
  <si>
    <t xml:space="preserve">0412</t>
  </si>
  <si>
    <t xml:space="preserve">Уплата налогов, сборов и иных платежей</t>
  </si>
  <si>
    <t xml:space="preserve">850</t>
  </si>
  <si>
    <t xml:space="preserve">0500</t>
  </si>
  <si>
    <t xml:space="preserve">Государственная программа "Развитие предпринимательства в Томской области"</t>
  </si>
  <si>
    <t xml:space="preserve">0300000000</t>
  </si>
  <si>
    <t xml:space="preserve">0501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0502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0503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40100</t>
  </si>
  <si>
    <t xml:space="preserve">0505</t>
  </si>
  <si>
    <t xml:space="preserve">0700</t>
  </si>
  <si>
    <t xml:space="preserve">0701</t>
  </si>
  <si>
    <t xml:space="preserve">0702</t>
  </si>
  <si>
    <t xml:space="preserve">0703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000</t>
  </si>
  <si>
    <t xml:space="preserve">0707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0000000</t>
  </si>
  <si>
    <t xml:space="preserve">0709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000</t>
  </si>
  <si>
    <t xml:space="preserve">08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40110</t>
  </si>
  <si>
    <t xml:space="preserve">0801</t>
  </si>
  <si>
    <t xml:space="preserve">0804</t>
  </si>
  <si>
    <t xml:space="preserve">1000</t>
  </si>
  <si>
    <t xml:space="preserve">1003</t>
  </si>
  <si>
    <t xml:space="preserve">1004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11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1102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1101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1103</t>
  </si>
  <si>
    <t xml:space="preserve">1403</t>
  </si>
  <si>
    <t xml:space="preserve">итого</t>
  </si>
  <si>
    <t xml:space="preserve">Государственная программа "Детство под защитой"</t>
  </si>
  <si>
    <t xml:space="preserve">1200000000</t>
  </si>
  <si>
    <t xml:space="preserve">Подпрограмма "Сохранение для ребенка кровной семьи"</t>
  </si>
  <si>
    <t xml:space="preserve">121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4073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2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140820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000</t>
  </si>
  <si>
    <t xml:space="preserve">Подпрограмма "Развитие местного самоуправления и муниципальной службы в Томской области"</t>
  </si>
  <si>
    <t xml:space="preserve">231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40940</t>
  </si>
  <si>
    <t xml:space="preserve">Судебная система</t>
  </si>
  <si>
    <t xml:space="preserve">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Единая дежурная диспетчерская служба</t>
  </si>
  <si>
    <t xml:space="preserve">0029910000</t>
  </si>
  <si>
    <t xml:space="preserve">Расходы на выплаты персоналу казенных учреждений</t>
  </si>
  <si>
    <t xml:space="preserve">110</t>
  </si>
  <si>
    <t xml:space="preserve">Непрограмные мероприятия в области социальной сферы</t>
  </si>
  <si>
    <t xml:space="preserve">6500000000</t>
  </si>
  <si>
    <t xml:space="preserve">Расходы за счет средств, полученных от благотворительных пожертвований</t>
  </si>
  <si>
    <t xml:space="preserve">6500500000</t>
  </si>
  <si>
    <t xml:space="preserve">Закупка товаров, работ и услуг для обеспечения государственных </t>
  </si>
  <si>
    <t xml:space="preserve">Иные закупки товаров, работ и услуг для обеспечения государственных </t>
  </si>
  <si>
    <t xml:space="preserve">Резервные фонды</t>
  </si>
  <si>
    <t xml:space="preserve">6700000000</t>
  </si>
  <si>
    <t xml:space="preserve">Резервные фонды местных администраций</t>
  </si>
  <si>
    <t xml:space="preserve">6700500000</t>
  </si>
  <si>
    <t xml:space="preserve">Резервный фонд непредвиденных расходов Администрации Чаинского </t>
  </si>
  <si>
    <t xml:space="preserve">670051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680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800100000</t>
  </si>
  <si>
    <t xml:space="preserve">Реализация государственных функций, связанных с общегосударственным управлением</t>
  </si>
  <si>
    <t xml:space="preserve">6900000000</t>
  </si>
  <si>
    <t xml:space="preserve">Выполнение других обязательств государства</t>
  </si>
  <si>
    <t xml:space="preserve">6900100000</t>
  </si>
  <si>
    <t xml:space="preserve">Взнос в Совет муниципальных образований</t>
  </si>
  <si>
    <t xml:space="preserve">6900110000</t>
  </si>
  <si>
    <t xml:space="preserve">Содержание имущества, находящегося в казне</t>
  </si>
  <si>
    <t xml:space="preserve">6900120000</t>
  </si>
  <si>
    <t xml:space="preserve">Муниципальные программы</t>
  </si>
  <si>
    <t xml:space="preserve">7950000000</t>
  </si>
  <si>
    <t xml:space="preserve">Муниципальная программа "Профилактика правонарушений на территории Чаинского района на 2017 - 2019 годы"</t>
  </si>
  <si>
    <t xml:space="preserve">7950500000</t>
  </si>
  <si>
    <t xml:space="preserve">Мероприятия в рамках муниципальной программы "Профилактика правонарушений на территории Чаинского района"</t>
  </si>
  <si>
    <t xml:space="preserve">7950510000</t>
  </si>
  <si>
    <t xml:space="preserve">Муниципальная программа "Развитие муниципальной службы муниципального образования "Чаинский район" на 2016-2018 годы"</t>
  </si>
  <si>
    <t xml:space="preserve">7950600000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" на 2017-2019 годы"</t>
  </si>
  <si>
    <t xml:space="preserve">795080000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6240140</t>
  </si>
  <si>
    <t xml:space="preserve">Сельское хозяйство и рыболовство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8100000</t>
  </si>
  <si>
    <t xml:space="preserve">Повышение продуктивности в молочном скотоводстве</t>
  </si>
  <si>
    <t xml:space="preserve">0618150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181R542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форм хозяйствования</t>
  </si>
  <si>
    <t xml:space="preserve">06182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18800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8840220</t>
  </si>
  <si>
    <t xml:space="preserve">06188R5430</t>
  </si>
  <si>
    <t xml:space="preserve">Подпрограмма "Устойчивое развитие сельских территорий Томской области до 2020 года"</t>
  </si>
  <si>
    <t xml:space="preserve">0620000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6800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личных подсобных хозяйств граждан (задолженность по субсидиям на содержание молодняка скота за 2016 год)</t>
  </si>
  <si>
    <t xml:space="preserve">6900190000</t>
  </si>
  <si>
    <t xml:space="preserve">Транспорт</t>
  </si>
  <si>
    <t xml:space="preserve">08</t>
  </si>
  <si>
    <t xml:space="preserve">Ведомственные целевые программы</t>
  </si>
  <si>
    <t xml:space="preserve">8950000000</t>
  </si>
  <si>
    <t xml:space="preserve">Ведомственная целевая программа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00000</t>
  </si>
  <si>
    <t xml:space="preserve">Содержание и ремонт лодочных переправ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20000</t>
  </si>
  <si>
    <t xml:space="preserve">Дорожное хозяйство (дорожные фонды)</t>
  </si>
  <si>
    <t xml:space="preserve">09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8400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84S0895</t>
  </si>
  <si>
    <t xml:space="preserve">Содержание и ремонт автомобильных дорог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10000</t>
  </si>
  <si>
    <t xml:space="preserve">Обеспечение софинансирования расходов на ремонт автомобильных дорог в рамках государственной программы "Развитие транспортной системы Томской области"</t>
  </si>
  <si>
    <t xml:space="preserve">89512S089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Чаинский район" "Содействие развитию малого и среднего предпринимательства на 2016-2018 годы"</t>
  </si>
  <si>
    <t xml:space="preserve">79501000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6300000000</t>
  </si>
  <si>
    <t xml:space="preserve">Капитальный ремонт муниципального жилищного фонда</t>
  </si>
  <si>
    <t xml:space="preserve">6300100000</t>
  </si>
  <si>
    <t xml:space="preserve">Приобретение объектов недвижимого имущества в муниципальную собственность</t>
  </si>
  <si>
    <t xml:space="preserve">6300300000</t>
  </si>
  <si>
    <t xml:space="preserve">Приобретение имущества, входящего в состав муниципального жилищного фонда</t>
  </si>
  <si>
    <t xml:space="preserve">63003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едомственная целевая программа муниципального образования "Чаинский район" "Содержание и ремонт жилых помещений специализированного жилищного фонда муниципального образования "Чаинский район"</t>
  </si>
  <si>
    <t xml:space="preserve">8950100000</t>
  </si>
  <si>
    <t xml:space="preserve">Коммунальное хозяйство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26300000</t>
  </si>
  <si>
    <t xml:space="preserve">Компенсация местным бюджетам расходов по организации теплоснабжения теплоснабжающими организациями, использующими в качестве топлива нефть или мазут</t>
  </si>
  <si>
    <t xml:space="preserve">04263S013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Мероприятие по обеспечению населения Томской области чистой питьевой водой</t>
  </si>
  <si>
    <t xml:space="preserve">19180S09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8100000</t>
  </si>
  <si>
    <t xml:space="preserve">Модернизация коммунальной инфраструктуры Томской области</t>
  </si>
  <si>
    <t xml:space="preserve">191814И920</t>
  </si>
  <si>
    <t xml:space="preserve">Вопросы в области коммунального хозяйства</t>
  </si>
  <si>
    <t xml:space="preserve">6100000000</t>
  </si>
  <si>
    <t xml:space="preserve">Прочие расходы в области коммунального хозяйства</t>
  </si>
  <si>
    <t xml:space="preserve">6100100000</t>
  </si>
  <si>
    <t xml:space="preserve">Мероприятия в области коммунального хозяйства</t>
  </si>
  <si>
    <t xml:space="preserve">6100200000</t>
  </si>
  <si>
    <t xml:space="preserve">Капитальный ремонт участка магистрального водопровода по ул.Юбилейная - ул.Лесная в с.Подгорное</t>
  </si>
  <si>
    <t xml:space="preserve">6100210000</t>
  </si>
  <si>
    <t xml:space="preserve">Капитальный ремонт участков магистрального водопровода по ул.Томской в с.Подгорное</t>
  </si>
  <si>
    <t xml:space="preserve">6100220000</t>
  </si>
  <si>
    <t xml:space="preserve">Реконструкция водозабора из подземного источника и станции водоподготовки</t>
  </si>
  <si>
    <t xml:space="preserve">61002SИ920</t>
  </si>
  <si>
    <t xml:space="preserve">Резервный фонд непредвиденных расходов Администрации Чаинского района</t>
  </si>
  <si>
    <t xml:space="preserve">Исполнение судебных актов</t>
  </si>
  <si>
    <t xml:space="preserve">830</t>
  </si>
  <si>
    <t xml:space="preserve">Ведомственная целевая программа муниципального образования "Чаинский район" "Развитие газоснабжения и газификации Чаинского района"</t>
  </si>
  <si>
    <t xml:space="preserve">8951300000</t>
  </si>
  <si>
    <t xml:space="preserve">Мероприятия в рамках ведомственной целевой программы муниципального образования "Чаинский район" "Развитие газоснабжения и газификации Чаинского района"</t>
  </si>
  <si>
    <t xml:space="preserve">8951310000</t>
  </si>
  <si>
    <t xml:space="preserve">Благоустройство</t>
  </si>
  <si>
    <t xml:space="preserve">03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97L5550</t>
  </si>
  <si>
    <t xml:space="preserve">Содержание и ремонт пешеходных переходов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6000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полнительное образование детей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92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92L01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Муниципальная программа Чаинского района "Устойчивое развитие сельских территорий Чаинского района на 2014-2017 годы и на период до 2020 года"</t>
  </si>
  <si>
    <t xml:space="preserve">7950400000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 в Чаинском районе на 2015 - 2017 годы"</t>
  </si>
  <si>
    <t xml:space="preserve">7950300000</t>
  </si>
  <si>
    <t xml:space="preserve">Мероприятия в рамках муниципальной программы "Развитие физической культуры и спорта в Чаинском районе на 2015 - 2017 годы"</t>
  </si>
  <si>
    <t xml:space="preserve">7950310000</t>
  </si>
  <si>
    <t xml:space="preserve">Управление финансов Чаин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средства</t>
  </si>
  <si>
    <t xml:space="preserve">870</t>
  </si>
  <si>
    <t xml:space="preserve">Резервный фонд Администрации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6700520000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Субвенции</t>
  </si>
  <si>
    <t xml:space="preserve">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ая целевая программа "Создание условий для обеспечения равных финансовых возможностей сельских поселений по решению вопросов местного значения"</t>
  </si>
  <si>
    <t xml:space="preserve">8951100000</t>
  </si>
  <si>
    <t xml:space="preserve">Прочие межбюджетные трансферты общего характера</t>
  </si>
  <si>
    <t xml:space="preserve">Управление образования Администрации Чаинского района</t>
  </si>
  <si>
    <t xml:space="preserve">903</t>
  </si>
  <si>
    <t xml:space="preserve">Подпрограмма "Развитие внутреннего и въездного туризма на территории Томской области"</t>
  </si>
  <si>
    <t xml:space="preserve">1020000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8200000</t>
  </si>
  <si>
    <t xml:space="preserve">Реализация проектов, отобранных по итогам проведения конкурса проектов</t>
  </si>
  <si>
    <t xml:space="preserve">10282S0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Ведомственная целевая программа муниципального образования "Чаинский район" "Организация предоставления дошкольного образования на территории Чаинского района"</t>
  </si>
  <si>
    <t xml:space="preserve">895050000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Субсидии автономным учреждениям</t>
  </si>
  <si>
    <t xml:space="preserve">6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60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604097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09160S048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6200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6240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63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340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40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000000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87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87L0970</t>
  </si>
  <si>
    <t xml:space="preserve">Подпрограмма "Защита прав детей-сирот"</t>
  </si>
  <si>
    <t xml:space="preserve">12200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26240740</t>
  </si>
  <si>
    <t xml:space="preserve">Прочие расходы на обеспечение деятельности подведомственных учреждений</t>
  </si>
  <si>
    <t xml:space="preserve">6500300000</t>
  </si>
  <si>
    <t xml:space="preserve">Прочие расходы в рамках не программных мероприятий</t>
  </si>
  <si>
    <t xml:space="preserve">6500332000</t>
  </si>
  <si>
    <t xml:space="preserve">Обеспечение софинансирования расходов, не связанных с обеспечением реализации основных общеобразовательных программ в муниципальных общеобразовательных организациях, осуществляющих образовательную деятельность только по адаптивным основным общеобразовательным программам</t>
  </si>
  <si>
    <t xml:space="preserve">65003S0480</t>
  </si>
  <si>
    <t xml:space="preserve">Резервный фонд непредвиденных расходов исполнительных органов муниципальных образований Чаинского района</t>
  </si>
  <si>
    <t xml:space="preserve">Ведомственная целевая программа муниципального образования "Чаинский район" "Развитие инфраструктуры общего образования на территории Чаинского района"</t>
  </si>
  <si>
    <t xml:space="preserve">8950400000</t>
  </si>
  <si>
    <t xml:space="preserve">Ведомственная целевая программа муниципального образования "Чаинский район" "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8951000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S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S0410</t>
  </si>
  <si>
    <t xml:space="preserve">Ведомственная целевая программа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00000</t>
  </si>
  <si>
    <t xml:space="preserve">Мероприятия в рамках ведомственной целевой программы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10000</t>
  </si>
  <si>
    <t xml:space="preserve">Обеспечение софинансирования расходов на содание условий для развития туристской деятельности и поддержку приоритетных направлений туризма в рамках ведомственной целевой программы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S0690</t>
  </si>
  <si>
    <t xml:space="preserve">Ведомственная целевая программа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8950900000</t>
  </si>
  <si>
    <t xml:space="preserve">Молодежная политика и оздоровление детей</t>
  </si>
  <si>
    <t xml:space="preserve">Подпрограмма "Развитие системы отдыха и оздоровления детей"</t>
  </si>
  <si>
    <t xml:space="preserve">1230000000</t>
  </si>
  <si>
    <t xml:space="preserve">Основное мероприятие "Повышение качества услуг в сфере отдыха и оздоровления детей"</t>
  </si>
  <si>
    <t xml:space="preserve">1238100000</t>
  </si>
  <si>
    <t xml:space="preserve">Организация отдыха детей в каникулярное время</t>
  </si>
  <si>
    <t xml:space="preserve">12381S0790</t>
  </si>
  <si>
    <t xml:space="preserve">Муниципальная программа "Профилактика правонарушений на территории Чаинского района на 2017-2019 годы"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40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408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000</t>
  </si>
  <si>
    <t xml:space="preserve">4529900000</t>
  </si>
  <si>
    <t xml:space="preserve">Учебно-методические кабинеты</t>
  </si>
  <si>
    <t xml:space="preserve">4529920000</t>
  </si>
  <si>
    <t xml:space="preserve">Группы хозяйственного обслуживания</t>
  </si>
  <si>
    <t xml:space="preserve">4529960000</t>
  </si>
  <si>
    <t xml:space="preserve">Муниципальная программа "Развитие культуры в Чаинском районе на 2017-2019 годы"</t>
  </si>
  <si>
    <t xml:space="preserve">7950200000</t>
  </si>
  <si>
    <t xml:space="preserve">Муниципальная программа "Профилактика правонарушений на территории Чаинского района на 2014 - 2016 годы"</t>
  </si>
  <si>
    <t xml:space="preserve">Ведомственная целевая программа муниципального образования "Чаинский район"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895070000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62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6240770</t>
  </si>
  <si>
    <t xml:space="preserve">12280L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83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8352600</t>
  </si>
  <si>
    <t xml:space="preserve">Публичные нормативные социальные выплаты гражданам</t>
  </si>
  <si>
    <t xml:space="preserve">310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904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65000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гранизаций дополнительного образования</t>
  </si>
  <si>
    <t xml:space="preserve">10165S0670</t>
  </si>
  <si>
    <t xml:space="preserve">Учреждения культуры и мероприятия в сфере культуры и кинематографии</t>
  </si>
  <si>
    <t xml:space="preserve">6400000000</t>
  </si>
  <si>
    <t xml:space="preserve">Прочие расходы за счет средств, полученных от грантов, конкурсов, призов</t>
  </si>
  <si>
    <t xml:space="preserve">6400200000</t>
  </si>
  <si>
    <t xml:space="preserve">Ведомственная целев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8950600000</t>
  </si>
  <si>
    <t xml:space="preserve">Культура, кинематография</t>
  </si>
  <si>
    <t xml:space="preserve">Культура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S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S0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9300000</t>
  </si>
  <si>
    <t xml:space="preserve">Поддержка отрасли культуры</t>
  </si>
  <si>
    <t xml:space="preserve">10193L5190</t>
  </si>
  <si>
    <t xml:space="preserve">Премии и гранты</t>
  </si>
  <si>
    <t xml:space="preserve">350</t>
  </si>
  <si>
    <t xml:space="preserve">6400100000</t>
  </si>
  <si>
    <t xml:space="preserve">Ведомственная целевая программа "Создание условий для обеспечения населения Чаинского района библиотечными услугами"</t>
  </si>
  <si>
    <t xml:space="preserve">8950300000</t>
  </si>
  <si>
    <t xml:space="preserve">Другие вопросы в области культуры, кинематографии</t>
  </si>
  <si>
    <t xml:space="preserve">Централизованные бухгалтерии</t>
  </si>
  <si>
    <t xml:space="preserve">4529910000</t>
  </si>
  <si>
    <t xml:space="preserve">Муниципальная программа "Развитие культуры в Чаинском районе на 2014-2016 годы"</t>
  </si>
  <si>
    <t xml:space="preserve">Ведомственная целевая программа муниципального образования "Чаинский район" "Развитие туризма на территории Чаинского района"</t>
  </si>
  <si>
    <t xml:space="preserve">8950200000</t>
  </si>
  <si>
    <t xml:space="preserve">Подпрограмма "Обеспечение жильем молодых семей в Томской области"</t>
  </si>
  <si>
    <t xml:space="preserve">1310000000</t>
  </si>
  <si>
    <t xml:space="preserve">Основное мероприятие "Улучшение жилищных условий молодых семей Томской области"</t>
  </si>
  <si>
    <t xml:space="preserve">1318000000</t>
  </si>
  <si>
    <t xml:space="preserve">Улучшение жилищных условий молодых семей Томской области</t>
  </si>
  <si>
    <t xml:space="preserve">13180L0200</t>
  </si>
  <si>
    <t xml:space="preserve">Муниципальная программа "Обеспечение жильем молодых семей в Чаинском районе на 2016-2020 годы"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Физическая культура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1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6000000</t>
  </si>
  <si>
    <t xml:space="preserve">Обеспечение условий для развития физической культуры и массового спорта</t>
  </si>
  <si>
    <t xml:space="preserve">08160S0310</t>
  </si>
  <si>
    <t xml:space="preserve">Прочие мероприятия в области социальной сферы</t>
  </si>
  <si>
    <t xml:space="preserve">6500600000</t>
  </si>
  <si>
    <t xml:space="preserve">Спорт высших достижений</t>
  </si>
  <si>
    <t xml:space="preserve">Подпрограмма "Развитие спорта высших достижений и системы подготовки спортивного резерва"</t>
  </si>
  <si>
    <t xml:space="preserve">08200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6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61S0320</t>
  </si>
  <si>
    <t xml:space="preserve">082614032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Дума Чаинского района</t>
  </si>
  <si>
    <t xml:space="preserve">9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00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?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10"/>
      <color rgb="FFFF00FF"/>
      <name val="Times New Roman"/>
      <family val="1"/>
      <charset val="204"/>
    </font>
    <font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u val="single"/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4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G395" activeCellId="0" sqref="G395:H4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6" min="5" style="0" width="11.7"/>
    <col collapsed="false" customWidth="true" hidden="false" outlineLevel="0" max="7" min="7" style="1" width="12.28"/>
    <col collapsed="false" customWidth="true" hidden="false" outlineLevel="0" max="8" min="8" style="1" width="14.41"/>
    <col collapsed="false" customWidth="true" hidden="false" outlineLevel="0" max="9" min="9" style="1" width="13.28"/>
    <col collapsed="false" customWidth="true" hidden="false" outlineLevel="0" max="11" min="11" style="0" width="11.85"/>
    <col collapsed="false" customWidth="true" hidden="false" outlineLevel="0" max="12" min="12" style="0" width="14.56"/>
    <col collapsed="false" customWidth="true" hidden="false" outlineLevel="0" max="13" min="13" style="0" width="14.99"/>
    <col collapsed="false" customWidth="true" hidden="false" outlineLevel="0" max="15" min="15" style="0" width="18.28"/>
    <col collapsed="false" customWidth="true" hidden="false" outlineLevel="0" max="16" min="16" style="0" width="20.85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G4" s="3"/>
      <c r="H4" s="4"/>
      <c r="I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8" s="9" customFormat="true" ht="14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8" t="s">
        <v>13</v>
      </c>
    </row>
    <row r="9" s="10" customFormat="true" ht="41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</row>
    <row r="10" s="13" customFormat="true" ht="14.25" hidden="false" customHeight="false" outlineLevel="0" collapsed="false">
      <c r="A10" s="11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12" t="n">
        <v>7</v>
      </c>
      <c r="H10" s="7" t="n">
        <v>8</v>
      </c>
      <c r="I10" s="12" t="n">
        <v>9</v>
      </c>
    </row>
    <row r="11" s="13" customFormat="true" ht="15" hidden="false" customHeight="false" outlineLevel="0" collapsed="false">
      <c r="A11" s="14" t="s">
        <v>14</v>
      </c>
      <c r="B11" s="15" t="s">
        <v>15</v>
      </c>
      <c r="C11" s="15"/>
      <c r="D11" s="15"/>
      <c r="E11" s="15"/>
      <c r="F11" s="15"/>
      <c r="G11" s="16" t="n">
        <f aca="false">SUM(G12,G124,G202,G277,G284,G307)</f>
        <v>156430.4</v>
      </c>
      <c r="H11" s="16" t="n">
        <f aca="false">SUM(H12,H124,H202,H277,H284,H307)</f>
        <v>131550.9</v>
      </c>
      <c r="I11" s="17" t="n">
        <f aca="false">H11/G11*100</f>
        <v>84.0954827194714</v>
      </c>
      <c r="K11" s="18" t="s">
        <v>16</v>
      </c>
      <c r="L11" s="19" t="n">
        <f aca="false">L12+L13+L14+L16+L18+L17+L15</f>
        <v>47395.9</v>
      </c>
      <c r="M11" s="19" t="n">
        <f aca="false">M12+M13+M14+M16+M18+M17+M15</f>
        <v>46650.2</v>
      </c>
      <c r="O11" s="20" t="n">
        <f aca="false">G12+G315+G761</f>
        <v>47395.9</v>
      </c>
      <c r="P11" s="20" t="n">
        <f aca="false">H12+H315+H761</f>
        <v>46650.2</v>
      </c>
    </row>
    <row r="12" s="25" customFormat="true" ht="15" hidden="false" customHeight="false" outlineLevel="0" collapsed="false">
      <c r="A12" s="21" t="s">
        <v>17</v>
      </c>
      <c r="B12" s="22" t="s">
        <v>15</v>
      </c>
      <c r="C12" s="22" t="s">
        <v>18</v>
      </c>
      <c r="D12" s="22"/>
      <c r="E12" s="22"/>
      <c r="F12" s="22"/>
      <c r="G12" s="23" t="n">
        <f aca="false">G13+G18+G75+G80</f>
        <v>37379</v>
      </c>
      <c r="H12" s="23" t="n">
        <f aca="false">H13+H18+H75+H80</f>
        <v>36982.5</v>
      </c>
      <c r="I12" s="24" t="n">
        <f aca="false">H12/G12*100</f>
        <v>98.9392439605126</v>
      </c>
      <c r="K12" s="26" t="s">
        <v>19</v>
      </c>
      <c r="L12" s="27" t="n">
        <f aca="false">G13</f>
        <v>2112.8</v>
      </c>
      <c r="M12" s="27" t="n">
        <f aca="false">H13</f>
        <v>2112.8</v>
      </c>
    </row>
    <row r="13" s="28" customFormat="true" ht="38.25" hidden="false" customHeight="false" outlineLevel="0" collapsed="false">
      <c r="A13" s="21" t="s">
        <v>20</v>
      </c>
      <c r="B13" s="22" t="s">
        <v>15</v>
      </c>
      <c r="C13" s="22" t="s">
        <v>18</v>
      </c>
      <c r="D13" s="22" t="s">
        <v>21</v>
      </c>
      <c r="E13" s="22"/>
      <c r="F13" s="22"/>
      <c r="G13" s="23" t="n">
        <f aca="false">G14</f>
        <v>2112.8</v>
      </c>
      <c r="H13" s="23" t="n">
        <f aca="false">H14</f>
        <v>2112.8</v>
      </c>
      <c r="I13" s="24" t="n">
        <f aca="false">H13/G13*100</f>
        <v>100</v>
      </c>
      <c r="K13" s="29" t="s">
        <v>22</v>
      </c>
      <c r="L13" s="30" t="n">
        <f aca="false">G762</f>
        <v>1136.2</v>
      </c>
      <c r="M13" s="30" t="n">
        <f aca="false">H762</f>
        <v>1107.4</v>
      </c>
    </row>
    <row r="14" s="31" customFormat="true" ht="51" hidden="false" customHeight="false" outlineLevel="0" collapsed="false">
      <c r="A14" s="21" t="s">
        <v>23</v>
      </c>
      <c r="B14" s="22" t="s">
        <v>15</v>
      </c>
      <c r="C14" s="22" t="s">
        <v>18</v>
      </c>
      <c r="D14" s="22" t="s">
        <v>21</v>
      </c>
      <c r="E14" s="22" t="s">
        <v>24</v>
      </c>
      <c r="F14" s="22"/>
      <c r="G14" s="23" t="n">
        <f aca="false">G15</f>
        <v>2112.8</v>
      </c>
      <c r="H14" s="23" t="n">
        <f aca="false">H15</f>
        <v>2112.8</v>
      </c>
      <c r="I14" s="24" t="n">
        <f aca="false">H14/G14*100</f>
        <v>100</v>
      </c>
      <c r="K14" s="29" t="s">
        <v>25</v>
      </c>
      <c r="L14" s="30" t="n">
        <f aca="false">G18</f>
        <v>30321.3</v>
      </c>
      <c r="M14" s="30" t="n">
        <f aca="false">H18</f>
        <v>30274.6</v>
      </c>
    </row>
    <row r="15" s="31" customFormat="true" ht="15" hidden="false" customHeight="false" outlineLevel="0" collapsed="false">
      <c r="A15" s="21" t="s">
        <v>26</v>
      </c>
      <c r="B15" s="22" t="s">
        <v>15</v>
      </c>
      <c r="C15" s="22" t="s">
        <v>18</v>
      </c>
      <c r="D15" s="22" t="s">
        <v>21</v>
      </c>
      <c r="E15" s="22" t="s">
        <v>27</v>
      </c>
      <c r="F15" s="22"/>
      <c r="G15" s="23" t="n">
        <f aca="false">G16</f>
        <v>2112.8</v>
      </c>
      <c r="H15" s="23" t="n">
        <f aca="false">H16</f>
        <v>2112.8</v>
      </c>
      <c r="I15" s="24" t="n">
        <f aca="false">H15/G15*100</f>
        <v>100</v>
      </c>
      <c r="K15" s="29" t="s">
        <v>28</v>
      </c>
      <c r="L15" s="30" t="n">
        <f aca="false">G75</f>
        <v>1.1</v>
      </c>
      <c r="M15" s="30" t="n">
        <f aca="false">H75</f>
        <v>0</v>
      </c>
    </row>
    <row r="16" s="31" customFormat="true" ht="63.75" hidden="false" customHeight="false" outlineLevel="0" collapsed="false">
      <c r="A16" s="21" t="s">
        <v>29</v>
      </c>
      <c r="B16" s="22" t="s">
        <v>15</v>
      </c>
      <c r="C16" s="22" t="s">
        <v>18</v>
      </c>
      <c r="D16" s="22" t="s">
        <v>21</v>
      </c>
      <c r="E16" s="22" t="s">
        <v>27</v>
      </c>
      <c r="F16" s="22" t="s">
        <v>30</v>
      </c>
      <c r="G16" s="23" t="n">
        <f aca="false">G17</f>
        <v>2112.8</v>
      </c>
      <c r="H16" s="23" t="n">
        <f aca="false">H17</f>
        <v>2112.8</v>
      </c>
      <c r="I16" s="24" t="n">
        <f aca="false">H16/G16*100</f>
        <v>100</v>
      </c>
      <c r="K16" s="29" t="s">
        <v>31</v>
      </c>
      <c r="L16" s="30" t="n">
        <f aca="false">G316+G772</f>
        <v>8563.7</v>
      </c>
      <c r="M16" s="30" t="n">
        <f aca="false">H316+H772</f>
        <v>8560.3</v>
      </c>
    </row>
    <row r="17" s="31" customFormat="true" ht="25.5" hidden="false" customHeight="false" outlineLevel="0" collapsed="false">
      <c r="A17" s="21" t="s">
        <v>32</v>
      </c>
      <c r="B17" s="22" t="s">
        <v>15</v>
      </c>
      <c r="C17" s="22" t="s">
        <v>18</v>
      </c>
      <c r="D17" s="22" t="s">
        <v>21</v>
      </c>
      <c r="E17" s="22" t="s">
        <v>27</v>
      </c>
      <c r="F17" s="22" t="s">
        <v>33</v>
      </c>
      <c r="G17" s="23" t="n">
        <v>2112.8</v>
      </c>
      <c r="H17" s="23" t="n">
        <v>2112.8</v>
      </c>
      <c r="I17" s="24" t="n">
        <f aca="false">H17/G17*100</f>
        <v>100</v>
      </c>
      <c r="K17" s="29" t="s">
        <v>34</v>
      </c>
      <c r="L17" s="30" t="n">
        <f aca="false">G323</f>
        <v>317</v>
      </c>
      <c r="M17" s="30" t="n">
        <f aca="false">H323</f>
        <v>0</v>
      </c>
    </row>
    <row r="18" s="31" customFormat="true" ht="51" hidden="false" customHeight="false" outlineLevel="0" collapsed="false">
      <c r="A18" s="21" t="s">
        <v>35</v>
      </c>
      <c r="B18" s="22" t="s">
        <v>15</v>
      </c>
      <c r="C18" s="22" t="s">
        <v>18</v>
      </c>
      <c r="D18" s="22" t="s">
        <v>36</v>
      </c>
      <c r="E18" s="22"/>
      <c r="F18" s="22"/>
      <c r="G18" s="23" t="n">
        <f aca="false">G19+G27+G35+G43+G51+G59+G67</f>
        <v>30321.3</v>
      </c>
      <c r="H18" s="23" t="n">
        <f aca="false">H19+H27+H35+H43+H51+H59+H67</f>
        <v>30274.6</v>
      </c>
      <c r="I18" s="24" t="n">
        <f aca="false">H18/G18*100</f>
        <v>99.8459828569356</v>
      </c>
      <c r="K18" s="29" t="s">
        <v>37</v>
      </c>
      <c r="L18" s="30" t="n">
        <f aca="false">G80</f>
        <v>4943.8</v>
      </c>
      <c r="M18" s="30" t="n">
        <f aca="false">H80</f>
        <v>4595.1</v>
      </c>
    </row>
    <row r="19" s="31" customFormat="true" ht="51" hidden="false" customHeight="false" outlineLevel="0" collapsed="false">
      <c r="A19" s="21" t="s">
        <v>23</v>
      </c>
      <c r="B19" s="22" t="s">
        <v>15</v>
      </c>
      <c r="C19" s="22" t="s">
        <v>18</v>
      </c>
      <c r="D19" s="22" t="s">
        <v>36</v>
      </c>
      <c r="E19" s="22" t="s">
        <v>24</v>
      </c>
      <c r="F19" s="22"/>
      <c r="G19" s="23" t="n">
        <f aca="false">G20</f>
        <v>28702.2</v>
      </c>
      <c r="H19" s="23" t="n">
        <f aca="false">H20</f>
        <v>28680.5</v>
      </c>
      <c r="I19" s="24" t="n">
        <f aca="false">H19/G19*100</f>
        <v>99.924396039328</v>
      </c>
      <c r="K19" s="32" t="s">
        <v>38</v>
      </c>
      <c r="L19" s="33" t="n">
        <f aca="false">G332</f>
        <v>683.4</v>
      </c>
      <c r="M19" s="33" t="n">
        <f aca="false">H332</f>
        <v>683.4</v>
      </c>
    </row>
    <row r="20" s="31" customFormat="true" ht="15" hidden="false" customHeight="false" outlineLevel="0" collapsed="false">
      <c r="A20" s="21" t="s">
        <v>39</v>
      </c>
      <c r="B20" s="22" t="s">
        <v>15</v>
      </c>
      <c r="C20" s="22" t="s">
        <v>18</v>
      </c>
      <c r="D20" s="22" t="s">
        <v>36</v>
      </c>
      <c r="E20" s="22" t="s">
        <v>40</v>
      </c>
      <c r="F20" s="22"/>
      <c r="G20" s="23" t="n">
        <f aca="false">G21+G23+G25</f>
        <v>28702.2</v>
      </c>
      <c r="H20" s="23" t="n">
        <f aca="false">H21+H23+H25</f>
        <v>28680.5</v>
      </c>
      <c r="I20" s="24" t="n">
        <f aca="false">H20/G20*100</f>
        <v>99.924396039328</v>
      </c>
      <c r="K20" s="32" t="s">
        <v>41</v>
      </c>
      <c r="L20" s="34" t="n">
        <f aca="false">SUM(L21,L22,L23,L24,L25)</f>
        <v>56098.5</v>
      </c>
      <c r="M20" s="34" t="n">
        <f aca="false">SUM(M21,M22,M23,M24,M25)</f>
        <v>55626.8</v>
      </c>
      <c r="O20" s="35" t="n">
        <f aca="false">G124+G362</f>
        <v>56098.5</v>
      </c>
      <c r="P20" s="35" t="n">
        <f aca="false">H124+H362</f>
        <v>55626.8</v>
      </c>
    </row>
    <row r="21" s="31" customFormat="true" ht="63.75" hidden="false" customHeight="false" outlineLevel="0" collapsed="false">
      <c r="A21" s="21" t="s">
        <v>29</v>
      </c>
      <c r="B21" s="22" t="s">
        <v>15</v>
      </c>
      <c r="C21" s="22" t="s">
        <v>18</v>
      </c>
      <c r="D21" s="22" t="s">
        <v>36</v>
      </c>
      <c r="E21" s="22" t="s">
        <v>40</v>
      </c>
      <c r="F21" s="22" t="s">
        <v>30</v>
      </c>
      <c r="G21" s="23" t="n">
        <f aca="false">G22</f>
        <v>21184.9</v>
      </c>
      <c r="H21" s="23" t="n">
        <f aca="false">H22</f>
        <v>21184</v>
      </c>
      <c r="I21" s="24" t="n">
        <f aca="false">H21/G21*100</f>
        <v>99.995751691063</v>
      </c>
      <c r="K21" s="29" t="s">
        <v>42</v>
      </c>
      <c r="L21" s="30" t="n">
        <f aca="false">G125</f>
        <v>185.4</v>
      </c>
      <c r="M21" s="30" t="n">
        <f aca="false">H125</f>
        <v>185.4</v>
      </c>
    </row>
    <row r="22" s="31" customFormat="true" ht="25.5" hidden="false" customHeight="false" outlineLevel="0" collapsed="false">
      <c r="A22" s="21" t="s">
        <v>32</v>
      </c>
      <c r="B22" s="22" t="s">
        <v>15</v>
      </c>
      <c r="C22" s="22" t="s">
        <v>18</v>
      </c>
      <c r="D22" s="22" t="s">
        <v>36</v>
      </c>
      <c r="E22" s="22" t="s">
        <v>40</v>
      </c>
      <c r="F22" s="22" t="s">
        <v>33</v>
      </c>
      <c r="G22" s="23" t="n">
        <v>21184.9</v>
      </c>
      <c r="H22" s="23" t="n">
        <v>21184</v>
      </c>
      <c r="I22" s="24" t="n">
        <f aca="false">H22/G22*100</f>
        <v>99.995751691063</v>
      </c>
      <c r="K22" s="29" t="s">
        <v>43</v>
      </c>
      <c r="L22" s="30" t="n">
        <f aca="false">G134</f>
        <v>28715.6</v>
      </c>
      <c r="M22" s="30" t="n">
        <f aca="false">H134</f>
        <v>28700</v>
      </c>
    </row>
    <row r="23" s="36" customFormat="true" ht="25.5" hidden="false" customHeight="false" outlineLevel="0" collapsed="false">
      <c r="A23" s="21" t="s">
        <v>44</v>
      </c>
      <c r="B23" s="22" t="s">
        <v>15</v>
      </c>
      <c r="C23" s="22" t="s">
        <v>18</v>
      </c>
      <c r="D23" s="22" t="s">
        <v>36</v>
      </c>
      <c r="E23" s="22" t="s">
        <v>40</v>
      </c>
      <c r="F23" s="22" t="s">
        <v>45</v>
      </c>
      <c r="G23" s="23" t="n">
        <f aca="false">G24</f>
        <v>7402.7</v>
      </c>
      <c r="H23" s="23" t="n">
        <f aca="false">H24</f>
        <v>7401.4</v>
      </c>
      <c r="I23" s="24" t="n">
        <f aca="false">H23/G23*100</f>
        <v>99.9824388398828</v>
      </c>
      <c r="K23" s="29" t="s">
        <v>46</v>
      </c>
      <c r="L23" s="30" t="n">
        <f aca="false">G172</f>
        <v>383.8</v>
      </c>
      <c r="M23" s="30" t="n">
        <f aca="false">H172</f>
        <v>376.9</v>
      </c>
    </row>
    <row r="24" s="36" customFormat="true" ht="25.5" hidden="false" customHeight="false" outlineLevel="0" collapsed="false">
      <c r="A24" s="21" t="s">
        <v>47</v>
      </c>
      <c r="B24" s="22" t="s">
        <v>15</v>
      </c>
      <c r="C24" s="22" t="s">
        <v>18</v>
      </c>
      <c r="D24" s="22" t="s">
        <v>36</v>
      </c>
      <c r="E24" s="22" t="s">
        <v>40</v>
      </c>
      <c r="F24" s="22" t="s">
        <v>48</v>
      </c>
      <c r="G24" s="23" t="n">
        <v>7402.7</v>
      </c>
      <c r="H24" s="23" t="n">
        <v>7401.4</v>
      </c>
      <c r="I24" s="24" t="n">
        <f aca="false">H24/G24*100</f>
        <v>99.9824388398828</v>
      </c>
      <c r="K24" s="29" t="s">
        <v>49</v>
      </c>
      <c r="L24" s="30" t="n">
        <f aca="false">G178</f>
        <v>26284.7</v>
      </c>
      <c r="M24" s="30" t="n">
        <f aca="false">H178</f>
        <v>25936.5</v>
      </c>
    </row>
    <row r="25" s="36" customFormat="true" ht="15" hidden="false" customHeight="false" outlineLevel="0" collapsed="false">
      <c r="A25" s="21" t="s">
        <v>50</v>
      </c>
      <c r="B25" s="22" t="s">
        <v>15</v>
      </c>
      <c r="C25" s="22" t="s">
        <v>18</v>
      </c>
      <c r="D25" s="22" t="s">
        <v>36</v>
      </c>
      <c r="E25" s="22" t="s">
        <v>40</v>
      </c>
      <c r="F25" s="22" t="s">
        <v>51</v>
      </c>
      <c r="G25" s="23" t="n">
        <f aca="false">G26</f>
        <v>114.6</v>
      </c>
      <c r="H25" s="23" t="n">
        <f aca="false">H26</f>
        <v>95.1</v>
      </c>
      <c r="I25" s="24" t="n">
        <f aca="false">H25/G25*100</f>
        <v>82.9842931937173</v>
      </c>
      <c r="K25" s="29" t="s">
        <v>52</v>
      </c>
      <c r="L25" s="30" t="n">
        <f aca="false">G195+G363</f>
        <v>529</v>
      </c>
      <c r="M25" s="30" t="n">
        <f aca="false">H195+H363</f>
        <v>428</v>
      </c>
      <c r="O25" s="37" t="n">
        <f aca="false">G202</f>
        <v>45643.8</v>
      </c>
      <c r="P25" s="37" t="n">
        <f aca="false">H202</f>
        <v>22450.6</v>
      </c>
    </row>
    <row r="26" s="38" customFormat="true" ht="15" hidden="false" customHeight="false" outlineLevel="0" collapsed="false">
      <c r="A26" s="21" t="s">
        <v>53</v>
      </c>
      <c r="B26" s="22" t="s">
        <v>15</v>
      </c>
      <c r="C26" s="22" t="s">
        <v>18</v>
      </c>
      <c r="D26" s="22" t="s">
        <v>36</v>
      </c>
      <c r="E26" s="22" t="s">
        <v>40</v>
      </c>
      <c r="F26" s="22" t="s">
        <v>54</v>
      </c>
      <c r="G26" s="23" t="n">
        <v>114.6</v>
      </c>
      <c r="H26" s="23" t="n">
        <v>95.1</v>
      </c>
      <c r="I26" s="24" t="n">
        <f aca="false">H26/G26*100</f>
        <v>82.9842931937173</v>
      </c>
      <c r="K26" s="39" t="s">
        <v>55</v>
      </c>
      <c r="L26" s="40" t="n">
        <f aca="false">SUM(L27,L28,L29,L30)</f>
        <v>45643.8</v>
      </c>
      <c r="M26" s="40" t="n">
        <f aca="false">SUM(M27,M28,M29,M30)</f>
        <v>22450.6</v>
      </c>
    </row>
    <row r="27" s="38" customFormat="true" ht="25.5" hidden="false" customHeight="false" outlineLevel="0" collapsed="false">
      <c r="A27" s="21" t="s">
        <v>56</v>
      </c>
      <c r="B27" s="22" t="s">
        <v>15</v>
      </c>
      <c r="C27" s="22" t="s">
        <v>18</v>
      </c>
      <c r="D27" s="22" t="s">
        <v>36</v>
      </c>
      <c r="E27" s="22" t="s">
        <v>57</v>
      </c>
      <c r="F27" s="22"/>
      <c r="G27" s="23" t="n">
        <v>1.3</v>
      </c>
      <c r="H27" s="23" t="n">
        <v>1.3</v>
      </c>
      <c r="I27" s="24" t="n">
        <f aca="false">H27/G27*100</f>
        <v>100</v>
      </c>
      <c r="K27" s="41" t="s">
        <v>58</v>
      </c>
      <c r="L27" s="42" t="n">
        <f aca="false">G203</f>
        <v>954.7</v>
      </c>
      <c r="M27" s="42" t="n">
        <f aca="false">H203</f>
        <v>907.6</v>
      </c>
    </row>
    <row r="28" s="38" customFormat="true" ht="25.5" hidden="false" customHeight="false" outlineLevel="0" collapsed="false">
      <c r="A28" s="21" t="s">
        <v>59</v>
      </c>
      <c r="B28" s="22" t="s">
        <v>15</v>
      </c>
      <c r="C28" s="22" t="s">
        <v>18</v>
      </c>
      <c r="D28" s="22" t="s">
        <v>36</v>
      </c>
      <c r="E28" s="22" t="s">
        <v>60</v>
      </c>
      <c r="F28" s="22"/>
      <c r="G28" s="23" t="n">
        <v>1.3</v>
      </c>
      <c r="H28" s="23" t="n">
        <v>1.3</v>
      </c>
      <c r="I28" s="24" t="n">
        <f aca="false">H28/G28*100</f>
        <v>100</v>
      </c>
      <c r="K28" s="41" t="s">
        <v>61</v>
      </c>
      <c r="L28" s="42" t="n">
        <f aca="false">G216</f>
        <v>42853.4</v>
      </c>
      <c r="M28" s="42" t="n">
        <f aca="false">H216</f>
        <v>19726</v>
      </c>
    </row>
    <row r="29" s="38" customFormat="true" ht="51" hidden="false" customHeight="false" outlineLevel="0" collapsed="false">
      <c r="A29" s="21" t="s">
        <v>62</v>
      </c>
      <c r="B29" s="22" t="s">
        <v>15</v>
      </c>
      <c r="C29" s="22" t="s">
        <v>18</v>
      </c>
      <c r="D29" s="22" t="s">
        <v>36</v>
      </c>
      <c r="E29" s="22" t="s">
        <v>63</v>
      </c>
      <c r="F29" s="22"/>
      <c r="G29" s="23" t="n">
        <v>1.3</v>
      </c>
      <c r="H29" s="23" t="n">
        <v>1.3</v>
      </c>
      <c r="I29" s="24" t="n">
        <f aca="false">H29/G29*100</f>
        <v>100</v>
      </c>
      <c r="K29" s="41" t="s">
        <v>64</v>
      </c>
      <c r="L29" s="42" t="n">
        <f aca="false">G261</f>
        <v>1417.6</v>
      </c>
      <c r="M29" s="42" t="n">
        <f aca="false">H261</f>
        <v>1398.9</v>
      </c>
      <c r="O29" s="43" t="n">
        <f aca="false">G277+G370+G617</f>
        <v>298987.3</v>
      </c>
      <c r="P29" s="43" t="n">
        <f aca="false">H277+H370+H617</f>
        <v>297238.1</v>
      </c>
    </row>
    <row r="30" s="38" customFormat="true" ht="63.75" hidden="false" customHeight="false" outlineLevel="0" collapsed="false">
      <c r="A30" s="21" t="s">
        <v>65</v>
      </c>
      <c r="B30" s="22" t="s">
        <v>15</v>
      </c>
      <c r="C30" s="22" t="s">
        <v>18</v>
      </c>
      <c r="D30" s="22" t="s">
        <v>36</v>
      </c>
      <c r="E30" s="22" t="s">
        <v>66</v>
      </c>
      <c r="F30" s="22"/>
      <c r="G30" s="23" t="n">
        <v>1.3</v>
      </c>
      <c r="H30" s="23" t="n">
        <v>1.3</v>
      </c>
      <c r="I30" s="24" t="n">
        <f aca="false">H30/G30*100</f>
        <v>100</v>
      </c>
      <c r="K30" s="44" t="s">
        <v>67</v>
      </c>
      <c r="L30" s="45" t="n">
        <f aca="false">G272</f>
        <v>418.1</v>
      </c>
      <c r="M30" s="45" t="n">
        <f aca="false">H272</f>
        <v>418.1</v>
      </c>
    </row>
    <row r="31" s="38" customFormat="true" ht="63.75" hidden="false" customHeight="false" outlineLevel="0" collapsed="false">
      <c r="A31" s="21" t="s">
        <v>29</v>
      </c>
      <c r="B31" s="22" t="s">
        <v>15</v>
      </c>
      <c r="C31" s="22" t="s">
        <v>18</v>
      </c>
      <c r="D31" s="22" t="s">
        <v>36</v>
      </c>
      <c r="E31" s="22" t="s">
        <v>66</v>
      </c>
      <c r="F31" s="22" t="s">
        <v>30</v>
      </c>
      <c r="G31" s="23" t="n">
        <v>1.2</v>
      </c>
      <c r="H31" s="23" t="n">
        <v>1.2</v>
      </c>
      <c r="I31" s="24" t="n">
        <f aca="false">H31/G31*100</f>
        <v>100</v>
      </c>
      <c r="K31" s="46" t="s">
        <v>68</v>
      </c>
      <c r="L31" s="47" t="n">
        <f aca="false">SUM(L32,L33,L34,L35,L36)</f>
        <v>298987.3</v>
      </c>
      <c r="M31" s="47" t="n">
        <f aca="false">SUM(M32,M33,M34,M35,M36)</f>
        <v>297238.1</v>
      </c>
    </row>
    <row r="32" s="38" customFormat="true" ht="25.5" hidden="false" customHeight="false" outlineLevel="0" collapsed="false">
      <c r="A32" s="21" t="s">
        <v>32</v>
      </c>
      <c r="B32" s="22" t="s">
        <v>15</v>
      </c>
      <c r="C32" s="22" t="s">
        <v>18</v>
      </c>
      <c r="D32" s="22" t="s">
        <v>36</v>
      </c>
      <c r="E32" s="22" t="s">
        <v>66</v>
      </c>
      <c r="F32" s="22" t="s">
        <v>33</v>
      </c>
      <c r="G32" s="23" t="n">
        <v>1.2</v>
      </c>
      <c r="H32" s="23" t="n">
        <v>1.2</v>
      </c>
      <c r="I32" s="24" t="n">
        <f aca="false">H32/G32*100</f>
        <v>100</v>
      </c>
      <c r="K32" s="44" t="s">
        <v>69</v>
      </c>
      <c r="L32" s="45" t="n">
        <f aca="false">G371</f>
        <v>29570.3</v>
      </c>
      <c r="M32" s="45" t="n">
        <f aca="false">H371</f>
        <v>29552.8</v>
      </c>
    </row>
    <row r="33" s="38" customFormat="true" ht="25.5" hidden="false" customHeight="false" outlineLevel="0" collapsed="false">
      <c r="A33" s="21" t="s">
        <v>44</v>
      </c>
      <c r="B33" s="22" t="s">
        <v>15</v>
      </c>
      <c r="C33" s="22" t="s">
        <v>18</v>
      </c>
      <c r="D33" s="22" t="s">
        <v>36</v>
      </c>
      <c r="E33" s="22" t="s">
        <v>66</v>
      </c>
      <c r="F33" s="22" t="s">
        <v>45</v>
      </c>
      <c r="G33" s="23" t="n">
        <v>0.1</v>
      </c>
      <c r="H33" s="23" t="n">
        <v>0.1</v>
      </c>
      <c r="I33" s="24" t="n">
        <f aca="false">H33/G33*100</f>
        <v>100</v>
      </c>
      <c r="K33" s="44" t="s">
        <v>70</v>
      </c>
      <c r="L33" s="45" t="n">
        <f aca="false">SUM(G391)</f>
        <v>226676.1</v>
      </c>
      <c r="M33" s="45" t="n">
        <f aca="false">SUM(H391)</f>
        <v>225027.1</v>
      </c>
    </row>
    <row r="34" s="38" customFormat="true" ht="25.5" hidden="false" customHeight="false" outlineLevel="0" collapsed="false">
      <c r="A34" s="21" t="s">
        <v>47</v>
      </c>
      <c r="B34" s="22" t="s">
        <v>15</v>
      </c>
      <c r="C34" s="22" t="s">
        <v>18</v>
      </c>
      <c r="D34" s="22" t="s">
        <v>36</v>
      </c>
      <c r="E34" s="22" t="s">
        <v>66</v>
      </c>
      <c r="F34" s="22" t="s">
        <v>48</v>
      </c>
      <c r="G34" s="23" t="n">
        <v>0.1</v>
      </c>
      <c r="H34" s="23" t="n">
        <v>0.1</v>
      </c>
      <c r="I34" s="24" t="n">
        <f aca="false">H34/G34*100</f>
        <v>100</v>
      </c>
      <c r="K34" s="44" t="s">
        <v>71</v>
      </c>
      <c r="L34" s="45" t="n">
        <f aca="false">SUM(G278,G492,G618)</f>
        <v>28123.1</v>
      </c>
      <c r="M34" s="45" t="n">
        <f aca="false">SUM(H278,H492,H618)</f>
        <v>28056.2</v>
      </c>
      <c r="O34" s="43" t="n">
        <f aca="false">G643</f>
        <v>44447.7</v>
      </c>
      <c r="P34" s="43" t="n">
        <f aca="false">H643</f>
        <v>44438.9</v>
      </c>
    </row>
    <row r="35" s="38" customFormat="true" ht="38.25" hidden="false" customHeight="false" outlineLevel="0" collapsed="false">
      <c r="A35" s="21" t="s">
        <v>72</v>
      </c>
      <c r="B35" s="22" t="s">
        <v>15</v>
      </c>
      <c r="C35" s="22" t="s">
        <v>18</v>
      </c>
      <c r="D35" s="22" t="s">
        <v>36</v>
      </c>
      <c r="E35" s="22" t="s">
        <v>73</v>
      </c>
      <c r="F35" s="22"/>
      <c r="G35" s="23" t="n">
        <f aca="false">G36</f>
        <v>25</v>
      </c>
      <c r="H35" s="23" t="n">
        <f aca="false">H36</f>
        <v>0</v>
      </c>
      <c r="I35" s="24" t="n">
        <f aca="false">H35/G35*100</f>
        <v>0</v>
      </c>
      <c r="K35" s="44" t="s">
        <v>74</v>
      </c>
      <c r="L35" s="45" t="n">
        <f aca="false">G513</f>
        <v>1712.8</v>
      </c>
      <c r="M35" s="45" t="n">
        <f aca="false">H513</f>
        <v>1712.3</v>
      </c>
    </row>
    <row r="36" s="38" customFormat="true" ht="38.25" hidden="false" customHeight="false" outlineLevel="0" collapsed="false">
      <c r="A36" s="21" t="s">
        <v>75</v>
      </c>
      <c r="B36" s="22" t="s">
        <v>15</v>
      </c>
      <c r="C36" s="22" t="s">
        <v>18</v>
      </c>
      <c r="D36" s="22" t="s">
        <v>36</v>
      </c>
      <c r="E36" s="22" t="s">
        <v>76</v>
      </c>
      <c r="F36" s="22"/>
      <c r="G36" s="23" t="n">
        <f aca="false">G37</f>
        <v>25</v>
      </c>
      <c r="H36" s="23" t="n">
        <f aca="false">H37</f>
        <v>0</v>
      </c>
      <c r="I36" s="24" t="n">
        <f aca="false">H36/G36*100</f>
        <v>0</v>
      </c>
      <c r="K36" s="44" t="s">
        <v>77</v>
      </c>
      <c r="L36" s="45" t="n">
        <f aca="false">G530</f>
        <v>12905</v>
      </c>
      <c r="M36" s="45" t="n">
        <f aca="false">H530</f>
        <v>12889.7</v>
      </c>
    </row>
    <row r="37" s="38" customFormat="true" ht="114.75" hidden="false" customHeight="false" outlineLevel="0" collapsed="false">
      <c r="A37" s="48" t="s">
        <v>78</v>
      </c>
      <c r="B37" s="22" t="s">
        <v>15</v>
      </c>
      <c r="C37" s="22" t="s">
        <v>18</v>
      </c>
      <c r="D37" s="22" t="s">
        <v>36</v>
      </c>
      <c r="E37" s="22" t="s">
        <v>79</v>
      </c>
      <c r="F37" s="22"/>
      <c r="G37" s="23" t="n">
        <f aca="false">G38</f>
        <v>25</v>
      </c>
      <c r="H37" s="23" t="n">
        <f aca="false">H38</f>
        <v>0</v>
      </c>
      <c r="I37" s="24" t="n">
        <f aca="false">H37/G37*100</f>
        <v>0</v>
      </c>
      <c r="K37" s="46" t="s">
        <v>80</v>
      </c>
      <c r="L37" s="47" t="n">
        <f aca="false">L38+L39</f>
        <v>44447.7</v>
      </c>
      <c r="M37" s="47" t="n">
        <f aca="false">M38+M39</f>
        <v>44438.9</v>
      </c>
      <c r="O37" s="43" t="n">
        <f aca="false">G284+G594+G713</f>
        <v>35750.8</v>
      </c>
      <c r="P37" s="43" t="n">
        <f aca="false">H284+H594+H713</f>
        <v>35537.2</v>
      </c>
    </row>
    <row r="38" s="38" customFormat="true" ht="89.25" hidden="false" customHeight="false" outlineLevel="0" collapsed="false">
      <c r="A38" s="48" t="s">
        <v>81</v>
      </c>
      <c r="B38" s="22" t="s">
        <v>15</v>
      </c>
      <c r="C38" s="22" t="s">
        <v>18</v>
      </c>
      <c r="D38" s="22" t="s">
        <v>36</v>
      </c>
      <c r="E38" s="22" t="s">
        <v>82</v>
      </c>
      <c r="F38" s="22"/>
      <c r="G38" s="23" t="n">
        <f aca="false">SUM(G39,G41)</f>
        <v>25</v>
      </c>
      <c r="H38" s="23" t="n">
        <f aca="false">SUM(H39,H41)</f>
        <v>0</v>
      </c>
      <c r="I38" s="24" t="n">
        <f aca="false">H38/G38*100</f>
        <v>0</v>
      </c>
      <c r="K38" s="44" t="s">
        <v>83</v>
      </c>
      <c r="L38" s="45" t="n">
        <f aca="false">G644</f>
        <v>38407.9</v>
      </c>
      <c r="M38" s="45" t="n">
        <f aca="false">H644</f>
        <v>38407.9</v>
      </c>
    </row>
    <row r="39" s="38" customFormat="true" ht="63.75" hidden="false" customHeight="false" outlineLevel="0" collapsed="false">
      <c r="A39" s="21" t="s">
        <v>29</v>
      </c>
      <c r="B39" s="22" t="s">
        <v>15</v>
      </c>
      <c r="C39" s="22" t="s">
        <v>18</v>
      </c>
      <c r="D39" s="22" t="s">
        <v>36</v>
      </c>
      <c r="E39" s="22" t="s">
        <v>82</v>
      </c>
      <c r="F39" s="22" t="s">
        <v>30</v>
      </c>
      <c r="G39" s="23" t="n">
        <f aca="false">G40</f>
        <v>23.1</v>
      </c>
      <c r="H39" s="23" t="n">
        <v>0</v>
      </c>
      <c r="I39" s="24" t="n">
        <f aca="false">H39/G39*100</f>
        <v>0</v>
      </c>
      <c r="K39" s="44" t="s">
        <v>84</v>
      </c>
      <c r="L39" s="45" t="n">
        <f aca="false">G679</f>
        <v>6039.8</v>
      </c>
      <c r="M39" s="45" t="n">
        <f aca="false">H679</f>
        <v>6031</v>
      </c>
    </row>
    <row r="40" s="38" customFormat="true" ht="25.5" hidden="false" customHeight="false" outlineLevel="0" collapsed="false">
      <c r="A40" s="21" t="s">
        <v>32</v>
      </c>
      <c r="B40" s="22" t="s">
        <v>15</v>
      </c>
      <c r="C40" s="22" t="s">
        <v>18</v>
      </c>
      <c r="D40" s="22" t="s">
        <v>36</v>
      </c>
      <c r="E40" s="22" t="s">
        <v>82</v>
      </c>
      <c r="F40" s="22" t="s">
        <v>33</v>
      </c>
      <c r="G40" s="23" t="n">
        <v>23.1</v>
      </c>
      <c r="H40" s="23" t="n">
        <v>0</v>
      </c>
      <c r="I40" s="24" t="n">
        <f aca="false">H40/G40*100</f>
        <v>0</v>
      </c>
      <c r="K40" s="46" t="s">
        <v>85</v>
      </c>
      <c r="L40" s="47" t="n">
        <f aca="false">L41+L42</f>
        <v>35750.8</v>
      </c>
      <c r="M40" s="47" t="n">
        <f aca="false">M41+M42</f>
        <v>35537.2</v>
      </c>
    </row>
    <row r="41" s="38" customFormat="true" ht="25.5" hidden="false" customHeight="false" outlineLevel="0" collapsed="false">
      <c r="A41" s="21" t="s">
        <v>44</v>
      </c>
      <c r="B41" s="22" t="s">
        <v>15</v>
      </c>
      <c r="C41" s="22" t="s">
        <v>18</v>
      </c>
      <c r="D41" s="22" t="s">
        <v>36</v>
      </c>
      <c r="E41" s="22" t="s">
        <v>82</v>
      </c>
      <c r="F41" s="22" t="s">
        <v>45</v>
      </c>
      <c r="G41" s="23" t="n">
        <f aca="false">G42</f>
        <v>1.9</v>
      </c>
      <c r="H41" s="23" t="n">
        <f aca="false">H42</f>
        <v>0</v>
      </c>
      <c r="I41" s="24" t="n">
        <f aca="false">H41/G41*100</f>
        <v>0</v>
      </c>
      <c r="K41" s="44" t="s">
        <v>86</v>
      </c>
      <c r="L41" s="45" t="n">
        <f aca="false">G285+G714</f>
        <v>17160</v>
      </c>
      <c r="M41" s="45" t="n">
        <f aca="false">H285+H714</f>
        <v>16988.6</v>
      </c>
    </row>
    <row r="42" s="38" customFormat="true" ht="25.5" hidden="false" customHeight="false" outlineLevel="0" collapsed="false">
      <c r="A42" s="21" t="s">
        <v>47</v>
      </c>
      <c r="B42" s="22" t="s">
        <v>15</v>
      </c>
      <c r="C42" s="22" t="s">
        <v>18</v>
      </c>
      <c r="D42" s="22" t="s">
        <v>36</v>
      </c>
      <c r="E42" s="22" t="s">
        <v>82</v>
      </c>
      <c r="F42" s="22" t="s">
        <v>48</v>
      </c>
      <c r="G42" s="23" t="n">
        <v>1.9</v>
      </c>
      <c r="H42" s="23" t="n">
        <v>0</v>
      </c>
      <c r="I42" s="24" t="n">
        <f aca="false">H42/G42*100</f>
        <v>0</v>
      </c>
      <c r="K42" s="44" t="s">
        <v>87</v>
      </c>
      <c r="L42" s="45" t="n">
        <f aca="false">G595</f>
        <v>18590.8</v>
      </c>
      <c r="M42" s="45" t="n">
        <f aca="false">H595</f>
        <v>18548.6</v>
      </c>
    </row>
    <row r="43" s="38" customFormat="true" ht="25.5" hidden="false" customHeight="false" outlineLevel="0" collapsed="false">
      <c r="A43" s="21" t="s">
        <v>88</v>
      </c>
      <c r="B43" s="22" t="s">
        <v>15</v>
      </c>
      <c r="C43" s="22" t="s">
        <v>18</v>
      </c>
      <c r="D43" s="22" t="s">
        <v>36</v>
      </c>
      <c r="E43" s="22" t="s">
        <v>89</v>
      </c>
      <c r="F43" s="22"/>
      <c r="G43" s="23" t="n">
        <f aca="false">G44</f>
        <v>129</v>
      </c>
      <c r="H43" s="23" t="n">
        <f aca="false">H44</f>
        <v>129</v>
      </c>
      <c r="I43" s="24" t="n">
        <f aca="false">H43/G43*100</f>
        <v>100</v>
      </c>
      <c r="K43" s="46" t="s">
        <v>90</v>
      </c>
      <c r="L43" s="47" t="n">
        <f aca="false">L44+L45+L46</f>
        <v>2892.9</v>
      </c>
      <c r="M43" s="47" t="n">
        <f aca="false">M44+M45+M46</f>
        <v>2246.1</v>
      </c>
    </row>
    <row r="44" s="38" customFormat="true" ht="25.5" hidden="false" customHeight="false" outlineLevel="0" collapsed="false">
      <c r="A44" s="21" t="s">
        <v>91</v>
      </c>
      <c r="B44" s="22" t="s">
        <v>15</v>
      </c>
      <c r="C44" s="22" t="s">
        <v>18</v>
      </c>
      <c r="D44" s="22" t="s">
        <v>36</v>
      </c>
      <c r="E44" s="22" t="s">
        <v>92</v>
      </c>
      <c r="F44" s="22"/>
      <c r="G44" s="23" t="n">
        <f aca="false">G45</f>
        <v>129</v>
      </c>
      <c r="H44" s="23" t="n">
        <f aca="false">H45</f>
        <v>129</v>
      </c>
      <c r="I44" s="24" t="n">
        <f aca="false">H44/G44*100</f>
        <v>100</v>
      </c>
      <c r="K44" s="44" t="s">
        <v>93</v>
      </c>
      <c r="L44" s="45" t="n">
        <f aca="false">G308+G734</f>
        <v>1173.9</v>
      </c>
      <c r="M44" s="45" t="n">
        <f aca="false">H308+H734</f>
        <v>527.1</v>
      </c>
    </row>
    <row r="45" s="38" customFormat="true" ht="38.25" hidden="false" customHeight="false" outlineLevel="0" collapsed="false">
      <c r="A45" s="21" t="s">
        <v>94</v>
      </c>
      <c r="B45" s="22" t="s">
        <v>15</v>
      </c>
      <c r="C45" s="22" t="s">
        <v>18</v>
      </c>
      <c r="D45" s="22" t="s">
        <v>36</v>
      </c>
      <c r="E45" s="22" t="s">
        <v>95</v>
      </c>
      <c r="F45" s="22"/>
      <c r="G45" s="23" t="n">
        <f aca="false">G46</f>
        <v>129</v>
      </c>
      <c r="H45" s="23" t="n">
        <f aca="false">H46</f>
        <v>129</v>
      </c>
      <c r="I45" s="24" t="n">
        <f aca="false">H45/G45*100</f>
        <v>100</v>
      </c>
      <c r="K45" s="44" t="s">
        <v>96</v>
      </c>
      <c r="L45" s="45" t="n">
        <f aca="false">G727</f>
        <v>1526.7</v>
      </c>
      <c r="M45" s="45" t="n">
        <f aca="false">H727</f>
        <v>1526.7</v>
      </c>
    </row>
    <row r="46" s="38" customFormat="true" ht="51" hidden="false" customHeight="false" outlineLevel="0" collapsed="false">
      <c r="A46" s="21" t="s">
        <v>97</v>
      </c>
      <c r="B46" s="22" t="s">
        <v>15</v>
      </c>
      <c r="C46" s="22" t="s">
        <v>18</v>
      </c>
      <c r="D46" s="22" t="s">
        <v>36</v>
      </c>
      <c r="E46" s="22" t="s">
        <v>98</v>
      </c>
      <c r="F46" s="22"/>
      <c r="G46" s="23" t="n">
        <f aca="false">SUM(G47,G49)</f>
        <v>129</v>
      </c>
      <c r="H46" s="23" t="n">
        <f aca="false">SUM(H47,H49)</f>
        <v>129</v>
      </c>
      <c r="I46" s="24" t="n">
        <f aca="false">H46/G46*100</f>
        <v>100</v>
      </c>
      <c r="K46" s="44" t="s">
        <v>99</v>
      </c>
      <c r="L46" s="45" t="n">
        <f aca="false">G748</f>
        <v>192.3</v>
      </c>
      <c r="M46" s="45" t="n">
        <f aca="false">H748</f>
        <v>192.3</v>
      </c>
    </row>
    <row r="47" s="38" customFormat="true" ht="63.75" hidden="false" customHeight="false" outlineLevel="0" collapsed="false">
      <c r="A47" s="21" t="s">
        <v>29</v>
      </c>
      <c r="B47" s="22" t="s">
        <v>15</v>
      </c>
      <c r="C47" s="22" t="s">
        <v>18</v>
      </c>
      <c r="D47" s="22" t="s">
        <v>36</v>
      </c>
      <c r="E47" s="22" t="s">
        <v>98</v>
      </c>
      <c r="F47" s="22" t="s">
        <v>30</v>
      </c>
      <c r="G47" s="23" t="n">
        <f aca="false">G48</f>
        <v>113.9</v>
      </c>
      <c r="H47" s="23" t="n">
        <f aca="false">H48</f>
        <v>113.9</v>
      </c>
      <c r="I47" s="24" t="n">
        <f aca="false">H47/G47*100</f>
        <v>100</v>
      </c>
      <c r="K47" s="49" t="n">
        <v>1400</v>
      </c>
      <c r="L47" s="50" t="n">
        <f aca="false">L48+L49</f>
        <v>35020.6</v>
      </c>
      <c r="M47" s="50" t="n">
        <f aca="false">M48+M49</f>
        <v>35020.6</v>
      </c>
    </row>
    <row r="48" s="38" customFormat="true" ht="25.5" hidden="false" customHeight="false" outlineLevel="0" collapsed="false">
      <c r="A48" s="21" t="s">
        <v>32</v>
      </c>
      <c r="B48" s="22" t="s">
        <v>15</v>
      </c>
      <c r="C48" s="22" t="s">
        <v>18</v>
      </c>
      <c r="D48" s="22" t="s">
        <v>36</v>
      </c>
      <c r="E48" s="22" t="s">
        <v>98</v>
      </c>
      <c r="F48" s="22" t="s">
        <v>33</v>
      </c>
      <c r="G48" s="23" t="n">
        <v>113.9</v>
      </c>
      <c r="H48" s="23" t="n">
        <v>113.9</v>
      </c>
      <c r="I48" s="24" t="n">
        <f aca="false">H48/G48*100</f>
        <v>100</v>
      </c>
      <c r="K48" s="51" t="n">
        <v>1401</v>
      </c>
      <c r="L48" s="52" t="n">
        <f aca="false">G341</f>
        <v>31369.6</v>
      </c>
      <c r="M48" s="52" t="n">
        <f aca="false">H341</f>
        <v>31369.6</v>
      </c>
    </row>
    <row r="49" s="38" customFormat="true" ht="25.5" hidden="false" customHeight="false" outlineLevel="0" collapsed="false">
      <c r="A49" s="21" t="s">
        <v>44</v>
      </c>
      <c r="B49" s="22" t="s">
        <v>15</v>
      </c>
      <c r="C49" s="22" t="s">
        <v>18</v>
      </c>
      <c r="D49" s="22" t="s">
        <v>36</v>
      </c>
      <c r="E49" s="22" t="s">
        <v>98</v>
      </c>
      <c r="F49" s="22" t="s">
        <v>45</v>
      </c>
      <c r="G49" s="23" t="n">
        <f aca="false">G50</f>
        <v>15.1</v>
      </c>
      <c r="H49" s="23" t="n">
        <f aca="false">H50</f>
        <v>15.1</v>
      </c>
      <c r="I49" s="24" t="n">
        <f aca="false">H49/G49*100</f>
        <v>100</v>
      </c>
      <c r="K49" s="51" t="s">
        <v>100</v>
      </c>
      <c r="L49" s="52" t="n">
        <f aca="false">G352</f>
        <v>3651</v>
      </c>
      <c r="M49" s="52" t="n">
        <f aca="false">H352</f>
        <v>3651</v>
      </c>
    </row>
    <row r="50" s="38" customFormat="true" ht="25.5" hidden="false" customHeight="false" outlineLevel="0" collapsed="false">
      <c r="A50" s="21" t="s">
        <v>47</v>
      </c>
      <c r="B50" s="22" t="s">
        <v>15</v>
      </c>
      <c r="C50" s="22" t="s">
        <v>18</v>
      </c>
      <c r="D50" s="22" t="s">
        <v>36</v>
      </c>
      <c r="E50" s="22" t="s">
        <v>98</v>
      </c>
      <c r="F50" s="22" t="s">
        <v>48</v>
      </c>
      <c r="G50" s="23" t="n">
        <v>15.1</v>
      </c>
      <c r="H50" s="23" t="n">
        <v>15.1</v>
      </c>
      <c r="I50" s="24" t="n">
        <f aca="false">H50/G50*100</f>
        <v>100</v>
      </c>
      <c r="K50" s="53" t="s">
        <v>101</v>
      </c>
      <c r="L50" s="50" t="n">
        <f aca="false">L11+L19+L20+L26+L31+L37+L40+L43+L47</f>
        <v>566920.9</v>
      </c>
      <c r="M50" s="50" t="n">
        <f aca="false">M11+M19+M20+M26+M31+M37+M40+M43+M47</f>
        <v>539891.9</v>
      </c>
    </row>
    <row r="51" s="38" customFormat="true" ht="15" hidden="false" customHeight="false" outlineLevel="0" collapsed="false">
      <c r="A51" s="21" t="s">
        <v>102</v>
      </c>
      <c r="B51" s="22" t="s">
        <v>15</v>
      </c>
      <c r="C51" s="22" t="s">
        <v>18</v>
      </c>
      <c r="D51" s="22" t="s">
        <v>36</v>
      </c>
      <c r="E51" s="22" t="s">
        <v>103</v>
      </c>
      <c r="F51" s="22"/>
      <c r="G51" s="23" t="n">
        <f aca="false">G52</f>
        <v>743</v>
      </c>
      <c r="H51" s="23" t="n">
        <f aca="false">H52</f>
        <v>743</v>
      </c>
      <c r="I51" s="24" t="n">
        <f aca="false">H51/G51*100</f>
        <v>100</v>
      </c>
      <c r="K51" s="54"/>
      <c r="L51" s="55"/>
      <c r="M51" s="55"/>
    </row>
    <row r="52" s="38" customFormat="true" ht="25.5" hidden="false" customHeight="false" outlineLevel="0" collapsed="false">
      <c r="A52" s="21" t="s">
        <v>104</v>
      </c>
      <c r="B52" s="22" t="s">
        <v>15</v>
      </c>
      <c r="C52" s="22" t="s">
        <v>18</v>
      </c>
      <c r="D52" s="22" t="s">
        <v>36</v>
      </c>
      <c r="E52" s="22" t="s">
        <v>105</v>
      </c>
      <c r="F52" s="22"/>
      <c r="G52" s="23" t="n">
        <f aca="false">G53</f>
        <v>743</v>
      </c>
      <c r="H52" s="23" t="n">
        <f aca="false">H53</f>
        <v>743</v>
      </c>
      <c r="I52" s="24" t="n">
        <f aca="false">H52/G52*100</f>
        <v>100</v>
      </c>
      <c r="K52" s="54" t="n">
        <v>901</v>
      </c>
      <c r="L52" s="45" t="n">
        <f aca="false">G11</f>
        <v>156430.4</v>
      </c>
      <c r="M52" s="45" t="n">
        <f aca="false">H11</f>
        <v>131550.9</v>
      </c>
    </row>
    <row r="53" s="38" customFormat="true" ht="25.5" hidden="false" customHeight="false" outlineLevel="0" collapsed="false">
      <c r="A53" s="21" t="s">
        <v>106</v>
      </c>
      <c r="B53" s="22" t="s">
        <v>15</v>
      </c>
      <c r="C53" s="22" t="s">
        <v>18</v>
      </c>
      <c r="D53" s="22" t="s">
        <v>36</v>
      </c>
      <c r="E53" s="22" t="s">
        <v>107</v>
      </c>
      <c r="F53" s="22"/>
      <c r="G53" s="23" t="n">
        <f aca="false">G54</f>
        <v>743</v>
      </c>
      <c r="H53" s="23" t="n">
        <f aca="false">H54</f>
        <v>743</v>
      </c>
      <c r="I53" s="24" t="n">
        <f aca="false">H53/G53*100</f>
        <v>100</v>
      </c>
      <c r="K53" s="54" t="n">
        <v>902</v>
      </c>
      <c r="L53" s="45" t="n">
        <f aca="false">G314</f>
        <v>43776.8</v>
      </c>
      <c r="M53" s="45" t="n">
        <f aca="false">H314</f>
        <v>43459.5</v>
      </c>
    </row>
    <row r="54" s="38" customFormat="true" ht="51" hidden="false" customHeight="false" outlineLevel="0" collapsed="false">
      <c r="A54" s="21" t="s">
        <v>108</v>
      </c>
      <c r="B54" s="22" t="s">
        <v>15</v>
      </c>
      <c r="C54" s="22" t="s">
        <v>18</v>
      </c>
      <c r="D54" s="22" t="s">
        <v>36</v>
      </c>
      <c r="E54" s="22" t="s">
        <v>109</v>
      </c>
      <c r="F54" s="22"/>
      <c r="G54" s="23" t="n">
        <f aca="false">SUM(G55,G57)</f>
        <v>743</v>
      </c>
      <c r="H54" s="23" t="n">
        <f aca="false">SUM(H55,H57)</f>
        <v>743</v>
      </c>
      <c r="I54" s="24" t="n">
        <f aca="false">H54/G54*100</f>
        <v>100</v>
      </c>
      <c r="K54" s="54" t="n">
        <v>903</v>
      </c>
      <c r="L54" s="45" t="n">
        <f aca="false">G361</f>
        <v>306647.7</v>
      </c>
      <c r="M54" s="45" t="n">
        <f aca="false">H361</f>
        <v>304858.5</v>
      </c>
    </row>
    <row r="55" s="38" customFormat="true" ht="63.75" hidden="false" customHeight="false" outlineLevel="0" collapsed="false">
      <c r="A55" s="21" t="s">
        <v>29</v>
      </c>
      <c r="B55" s="22" t="s">
        <v>15</v>
      </c>
      <c r="C55" s="22" t="s">
        <v>18</v>
      </c>
      <c r="D55" s="22" t="s">
        <v>36</v>
      </c>
      <c r="E55" s="22" t="s">
        <v>109</v>
      </c>
      <c r="F55" s="22" t="s">
        <v>30</v>
      </c>
      <c r="G55" s="23" t="n">
        <f aca="false">G56</f>
        <v>725.1</v>
      </c>
      <c r="H55" s="23" t="n">
        <f aca="false">H56</f>
        <v>725.1</v>
      </c>
      <c r="I55" s="24" t="n">
        <f aca="false">H55/G55*100</f>
        <v>100</v>
      </c>
      <c r="K55" s="54" t="n">
        <v>904</v>
      </c>
      <c r="L55" s="45" t="n">
        <f aca="false">G616</f>
        <v>58121.9</v>
      </c>
      <c r="M55" s="45" t="n">
        <f aca="false">H616</f>
        <v>58110.8</v>
      </c>
    </row>
    <row r="56" s="38" customFormat="true" ht="25.5" hidden="false" customHeight="false" outlineLevel="0" collapsed="false">
      <c r="A56" s="21" t="s">
        <v>32</v>
      </c>
      <c r="B56" s="22" t="s">
        <v>15</v>
      </c>
      <c r="C56" s="22" t="s">
        <v>18</v>
      </c>
      <c r="D56" s="22" t="s">
        <v>36</v>
      </c>
      <c r="E56" s="22" t="s">
        <v>109</v>
      </c>
      <c r="F56" s="22" t="s">
        <v>33</v>
      </c>
      <c r="G56" s="23" t="n">
        <v>725.1</v>
      </c>
      <c r="H56" s="23" t="n">
        <v>725.1</v>
      </c>
      <c r="I56" s="24" t="n">
        <f aca="false">H56/G56*100</f>
        <v>100</v>
      </c>
      <c r="K56" s="54" t="n">
        <v>905</v>
      </c>
      <c r="L56" s="45" t="n">
        <f aca="false">G760</f>
        <v>1944.1</v>
      </c>
      <c r="M56" s="45" t="n">
        <f aca="false">H760</f>
        <v>1912.2</v>
      </c>
    </row>
    <row r="57" s="38" customFormat="true" ht="25.5" hidden="false" customHeight="false" outlineLevel="0" collapsed="false">
      <c r="A57" s="21" t="s">
        <v>44</v>
      </c>
      <c r="B57" s="22" t="s">
        <v>15</v>
      </c>
      <c r="C57" s="22" t="s">
        <v>18</v>
      </c>
      <c r="D57" s="22" t="s">
        <v>36</v>
      </c>
      <c r="E57" s="22" t="s">
        <v>109</v>
      </c>
      <c r="F57" s="22" t="s">
        <v>45</v>
      </c>
      <c r="G57" s="23" t="n">
        <f aca="false">G58</f>
        <v>17.9</v>
      </c>
      <c r="H57" s="23" t="n">
        <f aca="false">H58</f>
        <v>17.9</v>
      </c>
      <c r="I57" s="24" t="n">
        <f aca="false">H57/G57*100</f>
        <v>100</v>
      </c>
      <c r="K57" s="56" t="s">
        <v>101</v>
      </c>
      <c r="L57" s="57" t="n">
        <f aca="false">L52+L53+L54+L55+L56</f>
        <v>566920.9</v>
      </c>
      <c r="M57" s="47" t="n">
        <f aca="false">M52+M53+M54+M55+M56</f>
        <v>539891.9</v>
      </c>
    </row>
    <row r="58" s="38" customFormat="true" ht="25.5" hidden="false" customHeight="false" outlineLevel="0" collapsed="false">
      <c r="A58" s="21" t="s">
        <v>47</v>
      </c>
      <c r="B58" s="22" t="s">
        <v>15</v>
      </c>
      <c r="C58" s="22" t="s">
        <v>18</v>
      </c>
      <c r="D58" s="22" t="s">
        <v>36</v>
      </c>
      <c r="E58" s="22" t="s">
        <v>109</v>
      </c>
      <c r="F58" s="22" t="s">
        <v>48</v>
      </c>
      <c r="G58" s="23" t="n">
        <v>17.9</v>
      </c>
      <c r="H58" s="23" t="n">
        <v>17.9</v>
      </c>
      <c r="I58" s="24" t="n">
        <f aca="false">H58/G58*100</f>
        <v>100</v>
      </c>
      <c r="K58" s="58"/>
    </row>
    <row r="59" s="38" customFormat="true" ht="38.25" hidden="false" customHeight="false" outlineLevel="0" collapsed="false">
      <c r="A59" s="21" t="s">
        <v>110</v>
      </c>
      <c r="B59" s="22" t="s">
        <v>15</v>
      </c>
      <c r="C59" s="22" t="s">
        <v>18</v>
      </c>
      <c r="D59" s="22" t="s">
        <v>36</v>
      </c>
      <c r="E59" s="22" t="s">
        <v>111</v>
      </c>
      <c r="F59" s="22"/>
      <c r="G59" s="23" t="n">
        <f aca="false">G60</f>
        <v>55.8</v>
      </c>
      <c r="H59" s="23" t="n">
        <f aca="false">H60</f>
        <v>55.8</v>
      </c>
      <c r="I59" s="24" t="n">
        <f aca="false">H59/G59*100</f>
        <v>100</v>
      </c>
    </row>
    <row r="60" s="38" customFormat="true" ht="38.25" hidden="false" customHeight="false" outlineLevel="0" collapsed="false">
      <c r="A60" s="21" t="s">
        <v>112</v>
      </c>
      <c r="B60" s="22" t="s">
        <v>15</v>
      </c>
      <c r="C60" s="22" t="s">
        <v>18</v>
      </c>
      <c r="D60" s="22" t="s">
        <v>36</v>
      </c>
      <c r="E60" s="22" t="s">
        <v>113</v>
      </c>
      <c r="F60" s="22"/>
      <c r="G60" s="23" t="n">
        <f aca="false">G61</f>
        <v>55.8</v>
      </c>
      <c r="H60" s="23" t="n">
        <f aca="false">H61</f>
        <v>55.8</v>
      </c>
      <c r="I60" s="24" t="n">
        <f aca="false">H60/G60*100</f>
        <v>100</v>
      </c>
    </row>
    <row r="61" s="38" customFormat="true" ht="99" hidden="false" customHeight="true" outlineLevel="0" collapsed="false">
      <c r="A61" s="48" t="s">
        <v>114</v>
      </c>
      <c r="B61" s="22" t="s">
        <v>15</v>
      </c>
      <c r="C61" s="22" t="s">
        <v>18</v>
      </c>
      <c r="D61" s="22" t="s">
        <v>36</v>
      </c>
      <c r="E61" s="22" t="s">
        <v>115</v>
      </c>
      <c r="F61" s="22"/>
      <c r="G61" s="23" t="n">
        <f aca="false">G62</f>
        <v>55.8</v>
      </c>
      <c r="H61" s="23" t="n">
        <f aca="false">H62</f>
        <v>55.8</v>
      </c>
      <c r="I61" s="24" t="n">
        <f aca="false">H61/G61*100</f>
        <v>100</v>
      </c>
    </row>
    <row r="62" s="38" customFormat="true" ht="63.75" hidden="false" customHeight="false" outlineLevel="0" collapsed="false">
      <c r="A62" s="21" t="s">
        <v>116</v>
      </c>
      <c r="B62" s="22" t="s">
        <v>15</v>
      </c>
      <c r="C62" s="22" t="s">
        <v>18</v>
      </c>
      <c r="D62" s="22" t="s">
        <v>36</v>
      </c>
      <c r="E62" s="22" t="s">
        <v>117</v>
      </c>
      <c r="F62" s="22"/>
      <c r="G62" s="23" t="n">
        <f aca="false">SUM(G63,G65)</f>
        <v>55.8</v>
      </c>
      <c r="H62" s="23" t="n">
        <f aca="false">SUM(H63,H65)</f>
        <v>55.8</v>
      </c>
      <c r="I62" s="24" t="n">
        <f aca="false">H62/G62*100</f>
        <v>100</v>
      </c>
    </row>
    <row r="63" s="38" customFormat="true" ht="63.75" hidden="false" customHeight="false" outlineLevel="0" collapsed="false">
      <c r="A63" s="21" t="s">
        <v>29</v>
      </c>
      <c r="B63" s="22" t="s">
        <v>15</v>
      </c>
      <c r="C63" s="22" t="s">
        <v>18</v>
      </c>
      <c r="D63" s="22" t="s">
        <v>36</v>
      </c>
      <c r="E63" s="22" t="s">
        <v>117</v>
      </c>
      <c r="F63" s="22" t="s">
        <v>30</v>
      </c>
      <c r="G63" s="23" t="n">
        <f aca="false">G64</f>
        <v>50.8</v>
      </c>
      <c r="H63" s="23" t="n">
        <f aca="false">H64</f>
        <v>50.8</v>
      </c>
      <c r="I63" s="24" t="n">
        <f aca="false">H63/G63*100</f>
        <v>100</v>
      </c>
    </row>
    <row r="64" s="38" customFormat="true" ht="25.5" hidden="false" customHeight="false" outlineLevel="0" collapsed="false">
      <c r="A64" s="21" t="s">
        <v>32</v>
      </c>
      <c r="B64" s="22" t="s">
        <v>15</v>
      </c>
      <c r="C64" s="22" t="s">
        <v>18</v>
      </c>
      <c r="D64" s="22" t="s">
        <v>36</v>
      </c>
      <c r="E64" s="22" t="s">
        <v>117</v>
      </c>
      <c r="F64" s="22" t="s">
        <v>33</v>
      </c>
      <c r="G64" s="23" t="n">
        <v>50.8</v>
      </c>
      <c r="H64" s="23" t="n">
        <v>50.8</v>
      </c>
      <c r="I64" s="24" t="n">
        <f aca="false">H64/G64*100</f>
        <v>100</v>
      </c>
    </row>
    <row r="65" s="36" customFormat="true" ht="25.5" hidden="false" customHeight="false" outlineLevel="0" collapsed="false">
      <c r="A65" s="21" t="s">
        <v>44</v>
      </c>
      <c r="B65" s="22" t="s">
        <v>15</v>
      </c>
      <c r="C65" s="22" t="s">
        <v>18</v>
      </c>
      <c r="D65" s="22" t="s">
        <v>36</v>
      </c>
      <c r="E65" s="22" t="s">
        <v>117</v>
      </c>
      <c r="F65" s="22" t="s">
        <v>45</v>
      </c>
      <c r="G65" s="23" t="n">
        <f aca="false">G66</f>
        <v>5</v>
      </c>
      <c r="H65" s="23" t="n">
        <f aca="false">H66</f>
        <v>5</v>
      </c>
      <c r="I65" s="24" t="n">
        <f aca="false">H65/G65*100</f>
        <v>100</v>
      </c>
      <c r="K65" s="38"/>
      <c r="L65" s="38"/>
      <c r="M65" s="38"/>
    </row>
    <row r="66" s="36" customFormat="true" ht="25.5" hidden="false" customHeight="false" outlineLevel="0" collapsed="false">
      <c r="A66" s="21" t="s">
        <v>47</v>
      </c>
      <c r="B66" s="22" t="s">
        <v>15</v>
      </c>
      <c r="C66" s="22" t="s">
        <v>18</v>
      </c>
      <c r="D66" s="22" t="s">
        <v>36</v>
      </c>
      <c r="E66" s="22" t="s">
        <v>117</v>
      </c>
      <c r="F66" s="22" t="s">
        <v>48</v>
      </c>
      <c r="G66" s="23" t="n">
        <v>5</v>
      </c>
      <c r="H66" s="23" t="n">
        <v>5</v>
      </c>
      <c r="I66" s="24" t="n">
        <f aca="false">H66/G66*100</f>
        <v>100</v>
      </c>
      <c r="K66" s="38"/>
      <c r="L66" s="38"/>
      <c r="M66" s="38"/>
    </row>
    <row r="67" s="59" customFormat="true" ht="27.75" hidden="false" customHeight="true" outlineLevel="0" collapsed="false">
      <c r="A67" s="21" t="s">
        <v>118</v>
      </c>
      <c r="B67" s="22" t="s">
        <v>15</v>
      </c>
      <c r="C67" s="22" t="s">
        <v>18</v>
      </c>
      <c r="D67" s="22" t="s">
        <v>36</v>
      </c>
      <c r="E67" s="22" t="s">
        <v>119</v>
      </c>
      <c r="F67" s="22"/>
      <c r="G67" s="23" t="n">
        <f aca="false">G68</f>
        <v>665</v>
      </c>
      <c r="H67" s="23" t="n">
        <f aca="false">H68</f>
        <v>665</v>
      </c>
      <c r="I67" s="24" t="n">
        <f aca="false">H67/G67*100</f>
        <v>100</v>
      </c>
      <c r="K67" s="38"/>
      <c r="L67" s="38"/>
      <c r="M67" s="38"/>
    </row>
    <row r="68" s="59" customFormat="true" ht="25.5" hidden="false" customHeight="false" outlineLevel="0" collapsed="false">
      <c r="A68" s="21" t="s">
        <v>120</v>
      </c>
      <c r="B68" s="22" t="s">
        <v>15</v>
      </c>
      <c r="C68" s="22" t="s">
        <v>18</v>
      </c>
      <c r="D68" s="22" t="s">
        <v>36</v>
      </c>
      <c r="E68" s="22" t="s">
        <v>121</v>
      </c>
      <c r="F68" s="22"/>
      <c r="G68" s="23" t="n">
        <f aca="false">G69</f>
        <v>665</v>
      </c>
      <c r="H68" s="23" t="n">
        <f aca="false">H69</f>
        <v>665</v>
      </c>
      <c r="I68" s="24" t="n">
        <f aca="false">H68/G68*100</f>
        <v>100</v>
      </c>
      <c r="K68" s="38"/>
      <c r="L68" s="38"/>
      <c r="M68" s="38"/>
    </row>
    <row r="69" s="31" customFormat="true" ht="38.25" hidden="false" customHeight="false" outlineLevel="0" collapsed="false">
      <c r="A69" s="21" t="s">
        <v>122</v>
      </c>
      <c r="B69" s="22" t="s">
        <v>15</v>
      </c>
      <c r="C69" s="22" t="s">
        <v>18</v>
      </c>
      <c r="D69" s="22" t="s">
        <v>36</v>
      </c>
      <c r="E69" s="22" t="s">
        <v>123</v>
      </c>
      <c r="F69" s="22"/>
      <c r="G69" s="23" t="n">
        <f aca="false">G70</f>
        <v>665</v>
      </c>
      <c r="H69" s="23" t="n">
        <f aca="false">H70</f>
        <v>665</v>
      </c>
      <c r="I69" s="24" t="n">
        <f aca="false">H69/G69*100</f>
        <v>100</v>
      </c>
      <c r="K69" s="38"/>
      <c r="L69" s="38"/>
      <c r="M69" s="38"/>
    </row>
    <row r="70" s="31" customFormat="true" ht="38.25" hidden="false" customHeight="false" outlineLevel="0" collapsed="false">
      <c r="A70" s="21" t="s">
        <v>124</v>
      </c>
      <c r="B70" s="22" t="s">
        <v>15</v>
      </c>
      <c r="C70" s="22" t="s">
        <v>18</v>
      </c>
      <c r="D70" s="22" t="s">
        <v>36</v>
      </c>
      <c r="E70" s="22" t="s">
        <v>125</v>
      </c>
      <c r="F70" s="22"/>
      <c r="G70" s="23" t="n">
        <f aca="false">SUM(G71,G73)</f>
        <v>665</v>
      </c>
      <c r="H70" s="23" t="n">
        <f aca="false">SUM(H71,H73)</f>
        <v>665</v>
      </c>
      <c r="I70" s="24" t="n">
        <f aca="false">H70/G70*100</f>
        <v>100</v>
      </c>
      <c r="K70" s="36"/>
      <c r="L70" s="60"/>
      <c r="M70" s="60"/>
    </row>
    <row r="71" s="31" customFormat="true" ht="63.75" hidden="false" customHeight="false" outlineLevel="0" collapsed="false">
      <c r="A71" s="21" t="s">
        <v>29</v>
      </c>
      <c r="B71" s="22" t="s">
        <v>15</v>
      </c>
      <c r="C71" s="22" t="s">
        <v>18</v>
      </c>
      <c r="D71" s="22" t="s">
        <v>36</v>
      </c>
      <c r="E71" s="22" t="s">
        <v>125</v>
      </c>
      <c r="F71" s="22" t="s">
        <v>30</v>
      </c>
      <c r="G71" s="23" t="n">
        <f aca="false">G72</f>
        <v>604</v>
      </c>
      <c r="H71" s="23" t="n">
        <f aca="false">H72</f>
        <v>604</v>
      </c>
      <c r="I71" s="24" t="n">
        <f aca="false">H71/G71*100</f>
        <v>100</v>
      </c>
      <c r="K71" s="36"/>
      <c r="L71" s="60"/>
      <c r="M71" s="60"/>
    </row>
    <row r="72" s="31" customFormat="true" ht="25.5" hidden="false" customHeight="false" outlineLevel="0" collapsed="false">
      <c r="A72" s="21" t="s">
        <v>32</v>
      </c>
      <c r="B72" s="22" t="s">
        <v>15</v>
      </c>
      <c r="C72" s="22" t="s">
        <v>18</v>
      </c>
      <c r="D72" s="22" t="s">
        <v>36</v>
      </c>
      <c r="E72" s="22" t="s">
        <v>125</v>
      </c>
      <c r="F72" s="22" t="s">
        <v>33</v>
      </c>
      <c r="G72" s="23" t="n">
        <v>604</v>
      </c>
      <c r="H72" s="23" t="n">
        <v>604</v>
      </c>
      <c r="I72" s="24" t="n">
        <f aca="false">H72/G72*100</f>
        <v>100</v>
      </c>
      <c r="K72" s="59"/>
      <c r="L72" s="59"/>
      <c r="M72" s="59"/>
    </row>
    <row r="73" s="31" customFormat="true" ht="25.5" hidden="false" customHeight="false" outlineLevel="0" collapsed="false">
      <c r="A73" s="21" t="s">
        <v>44</v>
      </c>
      <c r="B73" s="22" t="s">
        <v>15</v>
      </c>
      <c r="C73" s="22" t="s">
        <v>18</v>
      </c>
      <c r="D73" s="22" t="s">
        <v>36</v>
      </c>
      <c r="E73" s="22" t="s">
        <v>125</v>
      </c>
      <c r="F73" s="22" t="s">
        <v>45</v>
      </c>
      <c r="G73" s="23" t="n">
        <f aca="false">G74</f>
        <v>61</v>
      </c>
      <c r="H73" s="23" t="n">
        <f aca="false">H74</f>
        <v>61</v>
      </c>
      <c r="I73" s="24" t="n">
        <f aca="false">H73/G73*100</f>
        <v>100</v>
      </c>
      <c r="K73" s="59"/>
      <c r="L73" s="59"/>
      <c r="M73" s="59"/>
    </row>
    <row r="74" s="31" customFormat="true" ht="25.5" hidden="false" customHeight="false" outlineLevel="0" collapsed="false">
      <c r="A74" s="21" t="s">
        <v>47</v>
      </c>
      <c r="B74" s="22" t="s">
        <v>15</v>
      </c>
      <c r="C74" s="22" t="s">
        <v>18</v>
      </c>
      <c r="D74" s="22" t="s">
        <v>36</v>
      </c>
      <c r="E74" s="22" t="s">
        <v>125</v>
      </c>
      <c r="F74" s="22" t="s">
        <v>48</v>
      </c>
      <c r="G74" s="23" t="n">
        <v>61</v>
      </c>
      <c r="H74" s="23" t="n">
        <v>61</v>
      </c>
      <c r="I74" s="24" t="n">
        <f aca="false">H74/G74*100</f>
        <v>100</v>
      </c>
    </row>
    <row r="75" s="31" customFormat="true" ht="15" hidden="false" customHeight="false" outlineLevel="0" collapsed="false">
      <c r="A75" s="21" t="s">
        <v>126</v>
      </c>
      <c r="B75" s="22" t="s">
        <v>15</v>
      </c>
      <c r="C75" s="22" t="s">
        <v>18</v>
      </c>
      <c r="D75" s="22" t="s">
        <v>127</v>
      </c>
      <c r="E75" s="22"/>
      <c r="F75" s="22"/>
      <c r="G75" s="23" t="n">
        <f aca="false">G76</f>
        <v>1.1</v>
      </c>
      <c r="H75" s="23" t="n">
        <f aca="false">H76</f>
        <v>0</v>
      </c>
      <c r="I75" s="24" t="n">
        <f aca="false">H75/G75*100</f>
        <v>0</v>
      </c>
    </row>
    <row r="76" s="31" customFormat="true" ht="15" hidden="false" customHeight="false" outlineLevel="0" collapsed="false">
      <c r="A76" s="21" t="s">
        <v>128</v>
      </c>
      <c r="B76" s="22" t="s">
        <v>15</v>
      </c>
      <c r="C76" s="22" t="s">
        <v>18</v>
      </c>
      <c r="D76" s="22" t="s">
        <v>127</v>
      </c>
      <c r="E76" s="22" t="s">
        <v>129</v>
      </c>
      <c r="F76" s="22"/>
      <c r="G76" s="23" t="n">
        <f aca="false">G77</f>
        <v>1.1</v>
      </c>
      <c r="H76" s="23" t="n">
        <f aca="false">H77</f>
        <v>0</v>
      </c>
      <c r="I76" s="24" t="n">
        <f aca="false">H76/G76*100</f>
        <v>0</v>
      </c>
    </row>
    <row r="77" s="31" customFormat="true" ht="51" hidden="false" customHeight="false" outlineLevel="0" collapsed="false">
      <c r="A77" s="21" t="s">
        <v>130</v>
      </c>
      <c r="B77" s="22" t="s">
        <v>15</v>
      </c>
      <c r="C77" s="22" t="s">
        <v>18</v>
      </c>
      <c r="D77" s="22" t="s">
        <v>127</v>
      </c>
      <c r="E77" s="22" t="s">
        <v>131</v>
      </c>
      <c r="F77" s="22"/>
      <c r="G77" s="23" t="n">
        <f aca="false">G78</f>
        <v>1.1</v>
      </c>
      <c r="H77" s="23" t="n">
        <f aca="false">H78</f>
        <v>0</v>
      </c>
      <c r="I77" s="24" t="n">
        <f aca="false">H77/G77*100</f>
        <v>0</v>
      </c>
    </row>
    <row r="78" s="31" customFormat="true" ht="25.5" hidden="false" customHeight="false" outlineLevel="0" collapsed="false">
      <c r="A78" s="21" t="s">
        <v>44</v>
      </c>
      <c r="B78" s="22" t="s">
        <v>15</v>
      </c>
      <c r="C78" s="22" t="s">
        <v>18</v>
      </c>
      <c r="D78" s="22" t="s">
        <v>127</v>
      </c>
      <c r="E78" s="22" t="s">
        <v>131</v>
      </c>
      <c r="F78" s="22" t="s">
        <v>45</v>
      </c>
      <c r="G78" s="23" t="n">
        <f aca="false">G79</f>
        <v>1.1</v>
      </c>
      <c r="H78" s="23" t="n">
        <f aca="false">H79</f>
        <v>0</v>
      </c>
      <c r="I78" s="24" t="n">
        <f aca="false">H78/G78*100</f>
        <v>0</v>
      </c>
    </row>
    <row r="79" s="31" customFormat="true" ht="25.5" hidden="false" customHeight="false" outlineLevel="0" collapsed="false">
      <c r="A79" s="21" t="s">
        <v>47</v>
      </c>
      <c r="B79" s="22" t="s">
        <v>15</v>
      </c>
      <c r="C79" s="22" t="s">
        <v>18</v>
      </c>
      <c r="D79" s="22" t="s">
        <v>127</v>
      </c>
      <c r="E79" s="22" t="s">
        <v>131</v>
      </c>
      <c r="F79" s="22" t="s">
        <v>48</v>
      </c>
      <c r="G79" s="23" t="n">
        <v>1.1</v>
      </c>
      <c r="H79" s="23" t="n">
        <v>0</v>
      </c>
      <c r="I79" s="24" t="n">
        <f aca="false">H79/G79*100</f>
        <v>0</v>
      </c>
    </row>
    <row r="80" s="31" customFormat="true" ht="15" hidden="false" customHeight="false" outlineLevel="0" collapsed="false">
      <c r="A80" s="21" t="s">
        <v>132</v>
      </c>
      <c r="B80" s="22" t="s">
        <v>15</v>
      </c>
      <c r="C80" s="22" t="s">
        <v>18</v>
      </c>
      <c r="D80" s="22" t="s">
        <v>133</v>
      </c>
      <c r="E80" s="22"/>
      <c r="F80" s="22"/>
      <c r="G80" s="23" t="n">
        <f aca="false">SUM(G81,G88,G92,G97,G101,G109,G120)</f>
        <v>4943.8</v>
      </c>
      <c r="H80" s="23" t="n">
        <f aca="false">SUM(H81,H88,H92,H97,H101,H109,H120)</f>
        <v>4595.1</v>
      </c>
      <c r="I80" s="24" t="n">
        <f aca="false">H80/G80*100</f>
        <v>92.9467211456774</v>
      </c>
    </row>
    <row r="81" s="31" customFormat="true" ht="51" hidden="false" customHeight="false" outlineLevel="0" collapsed="false">
      <c r="A81" s="21" t="s">
        <v>23</v>
      </c>
      <c r="B81" s="22" t="s">
        <v>15</v>
      </c>
      <c r="C81" s="22" t="s">
        <v>18</v>
      </c>
      <c r="D81" s="22" t="s">
        <v>133</v>
      </c>
      <c r="E81" s="22" t="s">
        <v>24</v>
      </c>
      <c r="F81" s="22"/>
      <c r="G81" s="61" t="n">
        <f aca="false">G82</f>
        <v>1832</v>
      </c>
      <c r="H81" s="61" t="n">
        <f aca="false">H82</f>
        <v>1831.9</v>
      </c>
      <c r="I81" s="24" t="n">
        <f aca="false">H81/G81*100</f>
        <v>99.9945414847162</v>
      </c>
    </row>
    <row r="82" s="31" customFormat="true" ht="25.5" hidden="false" customHeight="false" outlineLevel="0" collapsed="false">
      <c r="A82" s="21" t="s">
        <v>134</v>
      </c>
      <c r="B82" s="22" t="s">
        <v>15</v>
      </c>
      <c r="C82" s="22" t="s">
        <v>18</v>
      </c>
      <c r="D82" s="22" t="s">
        <v>133</v>
      </c>
      <c r="E82" s="22" t="s">
        <v>135</v>
      </c>
      <c r="F82" s="22"/>
      <c r="G82" s="61" t="n">
        <f aca="false">G83</f>
        <v>1832</v>
      </c>
      <c r="H82" s="61" t="n">
        <f aca="false">H83</f>
        <v>1831.9</v>
      </c>
      <c r="I82" s="24" t="n">
        <f aca="false">H82/G82*100</f>
        <v>99.9945414847162</v>
      </c>
    </row>
    <row r="83" s="31" customFormat="true" ht="15" hidden="false" customHeight="false" outlineLevel="0" collapsed="false">
      <c r="A83" s="21" t="s">
        <v>136</v>
      </c>
      <c r="B83" s="22" t="s">
        <v>15</v>
      </c>
      <c r="C83" s="22" t="s">
        <v>18</v>
      </c>
      <c r="D83" s="22" t="s">
        <v>133</v>
      </c>
      <c r="E83" s="22" t="s">
        <v>137</v>
      </c>
      <c r="F83" s="22"/>
      <c r="G83" s="61" t="n">
        <f aca="false">SUM(G86,G84)</f>
        <v>1832</v>
      </c>
      <c r="H83" s="61" t="n">
        <f aca="false">SUM(H86,H84)</f>
        <v>1831.9</v>
      </c>
      <c r="I83" s="24" t="n">
        <f aca="false">H83/G83*100</f>
        <v>99.9945414847162</v>
      </c>
    </row>
    <row r="84" s="31" customFormat="true" ht="63.75" hidden="false" customHeight="false" outlineLevel="0" collapsed="false">
      <c r="A84" s="21" t="s">
        <v>29</v>
      </c>
      <c r="B84" s="22" t="s">
        <v>15</v>
      </c>
      <c r="C84" s="22" t="s">
        <v>18</v>
      </c>
      <c r="D84" s="22" t="s">
        <v>133</v>
      </c>
      <c r="E84" s="22" t="s">
        <v>137</v>
      </c>
      <c r="F84" s="22" t="s">
        <v>30</v>
      </c>
      <c r="G84" s="61" t="n">
        <f aca="false">G85</f>
        <v>1446.1</v>
      </c>
      <c r="H84" s="61" t="n">
        <f aca="false">H85</f>
        <v>1446</v>
      </c>
      <c r="I84" s="24" t="n">
        <f aca="false">H84/G84*100</f>
        <v>99.993084848904</v>
      </c>
    </row>
    <row r="85" s="31" customFormat="true" ht="15" hidden="false" customHeight="false" outlineLevel="0" collapsed="false">
      <c r="A85" s="21" t="s">
        <v>138</v>
      </c>
      <c r="B85" s="22" t="s">
        <v>15</v>
      </c>
      <c r="C85" s="22" t="s">
        <v>18</v>
      </c>
      <c r="D85" s="22" t="s">
        <v>133</v>
      </c>
      <c r="E85" s="22" t="s">
        <v>137</v>
      </c>
      <c r="F85" s="22" t="s">
        <v>139</v>
      </c>
      <c r="G85" s="61" t="n">
        <v>1446.1</v>
      </c>
      <c r="H85" s="61" t="n">
        <v>1446</v>
      </c>
      <c r="I85" s="24" t="n">
        <f aca="false">H85/G85*100</f>
        <v>99.993084848904</v>
      </c>
    </row>
    <row r="86" s="31" customFormat="true" ht="25.5" hidden="false" customHeight="false" outlineLevel="0" collapsed="false">
      <c r="A86" s="21" t="s">
        <v>44</v>
      </c>
      <c r="B86" s="22" t="s">
        <v>15</v>
      </c>
      <c r="C86" s="22" t="s">
        <v>18</v>
      </c>
      <c r="D86" s="22" t="s">
        <v>133</v>
      </c>
      <c r="E86" s="22" t="s">
        <v>137</v>
      </c>
      <c r="F86" s="22" t="s">
        <v>45</v>
      </c>
      <c r="G86" s="61" t="n">
        <f aca="false">G87</f>
        <v>385.9</v>
      </c>
      <c r="H86" s="61" t="n">
        <f aca="false">H87</f>
        <v>385.9</v>
      </c>
      <c r="I86" s="24" t="n">
        <f aca="false">H86/G86*100</f>
        <v>100</v>
      </c>
    </row>
    <row r="87" s="31" customFormat="true" ht="25.5" hidden="false" customHeight="false" outlineLevel="0" collapsed="false">
      <c r="A87" s="21" t="s">
        <v>47</v>
      </c>
      <c r="B87" s="22" t="s">
        <v>15</v>
      </c>
      <c r="C87" s="22" t="s">
        <v>18</v>
      </c>
      <c r="D87" s="22" t="s">
        <v>133</v>
      </c>
      <c r="E87" s="22" t="s">
        <v>137</v>
      </c>
      <c r="F87" s="22" t="s">
        <v>48</v>
      </c>
      <c r="G87" s="61" t="n">
        <v>385.9</v>
      </c>
      <c r="H87" s="61" t="n">
        <v>385.9</v>
      </c>
      <c r="I87" s="24" t="n">
        <f aca="false">H87/G87*100</f>
        <v>100</v>
      </c>
    </row>
    <row r="88" s="31" customFormat="true" ht="15" hidden="false" customHeight="true" outlineLevel="0" collapsed="false">
      <c r="A88" s="62" t="s">
        <v>140</v>
      </c>
      <c r="B88" s="22" t="s">
        <v>15</v>
      </c>
      <c r="C88" s="22" t="s">
        <v>18</v>
      </c>
      <c r="D88" s="22" t="s">
        <v>133</v>
      </c>
      <c r="E88" s="22" t="s">
        <v>141</v>
      </c>
      <c r="F88" s="22"/>
      <c r="G88" s="61" t="n">
        <f aca="false">G89</f>
        <v>183.4</v>
      </c>
      <c r="H88" s="61" t="n">
        <f aca="false">H89</f>
        <v>0</v>
      </c>
      <c r="I88" s="24" t="n">
        <f aca="false">H88/G88*100</f>
        <v>0</v>
      </c>
    </row>
    <row r="89" s="31" customFormat="true" ht="25.5" hidden="false" customHeight="false" outlineLevel="0" collapsed="false">
      <c r="A89" s="62" t="s">
        <v>142</v>
      </c>
      <c r="B89" s="22" t="s">
        <v>15</v>
      </c>
      <c r="C89" s="22" t="s">
        <v>18</v>
      </c>
      <c r="D89" s="22" t="s">
        <v>133</v>
      </c>
      <c r="E89" s="22" t="s">
        <v>143</v>
      </c>
      <c r="F89" s="22"/>
      <c r="G89" s="61" t="n">
        <f aca="false">G90</f>
        <v>183.4</v>
      </c>
      <c r="H89" s="61" t="n">
        <f aca="false">H90</f>
        <v>0</v>
      </c>
      <c r="I89" s="24" t="n">
        <f aca="false">H89/G89*100</f>
        <v>0</v>
      </c>
    </row>
    <row r="90" s="38" customFormat="true" ht="25.5" hidden="false" customHeight="false" outlineLevel="0" collapsed="false">
      <c r="A90" s="62" t="s">
        <v>144</v>
      </c>
      <c r="B90" s="22" t="s">
        <v>15</v>
      </c>
      <c r="C90" s="22" t="s">
        <v>18</v>
      </c>
      <c r="D90" s="22" t="s">
        <v>133</v>
      </c>
      <c r="E90" s="22" t="s">
        <v>143</v>
      </c>
      <c r="F90" s="22" t="s">
        <v>45</v>
      </c>
      <c r="G90" s="61" t="n">
        <f aca="false">G91</f>
        <v>183.4</v>
      </c>
      <c r="H90" s="61" t="n">
        <f aca="false">H91</f>
        <v>0</v>
      </c>
      <c r="I90" s="24" t="n">
        <f aca="false">H90/G90*100</f>
        <v>0</v>
      </c>
      <c r="K90" s="31"/>
      <c r="L90" s="31"/>
      <c r="M90" s="31"/>
    </row>
    <row r="91" s="38" customFormat="true" ht="25.5" hidden="false" customHeight="false" outlineLevel="0" collapsed="false">
      <c r="A91" s="62" t="s">
        <v>145</v>
      </c>
      <c r="B91" s="22" t="s">
        <v>15</v>
      </c>
      <c r="C91" s="22" t="s">
        <v>18</v>
      </c>
      <c r="D91" s="22" t="s">
        <v>133</v>
      </c>
      <c r="E91" s="22" t="s">
        <v>143</v>
      </c>
      <c r="F91" s="22" t="s">
        <v>48</v>
      </c>
      <c r="G91" s="61" t="n">
        <v>183.4</v>
      </c>
      <c r="H91" s="61" t="n">
        <v>0</v>
      </c>
      <c r="I91" s="24" t="n">
        <f aca="false">H91/G91*100</f>
        <v>0</v>
      </c>
      <c r="K91" s="31"/>
      <c r="L91" s="31"/>
      <c r="M91" s="31"/>
    </row>
    <row r="92" s="31" customFormat="true" ht="15" hidden="false" customHeight="false" outlineLevel="0" collapsed="false">
      <c r="A92" s="21" t="s">
        <v>146</v>
      </c>
      <c r="B92" s="22" t="s">
        <v>15</v>
      </c>
      <c r="C92" s="22" t="s">
        <v>18</v>
      </c>
      <c r="D92" s="22" t="s">
        <v>133</v>
      </c>
      <c r="E92" s="22" t="s">
        <v>147</v>
      </c>
      <c r="F92" s="22"/>
      <c r="G92" s="61" t="n">
        <f aca="false">G93</f>
        <v>20</v>
      </c>
      <c r="H92" s="61" t="n">
        <f aca="false">H93</f>
        <v>20</v>
      </c>
      <c r="I92" s="24" t="n">
        <f aca="false">H92/G92*100</f>
        <v>100</v>
      </c>
    </row>
    <row r="93" s="31" customFormat="true" ht="15" hidden="false" customHeight="false" outlineLevel="0" collapsed="false">
      <c r="A93" s="21" t="s">
        <v>148</v>
      </c>
      <c r="B93" s="22" t="s">
        <v>15</v>
      </c>
      <c r="C93" s="22" t="s">
        <v>18</v>
      </c>
      <c r="D93" s="22" t="s">
        <v>133</v>
      </c>
      <c r="E93" s="22" t="s">
        <v>149</v>
      </c>
      <c r="F93" s="22"/>
      <c r="G93" s="63" t="n">
        <f aca="false">G94</f>
        <v>20</v>
      </c>
      <c r="H93" s="63" t="n">
        <f aca="false">H94</f>
        <v>20</v>
      </c>
      <c r="I93" s="24" t="n">
        <f aca="false">H93/G93*100</f>
        <v>100</v>
      </c>
      <c r="K93" s="64"/>
      <c r="L93" s="64"/>
      <c r="M93" s="64"/>
    </row>
    <row r="94" s="31" customFormat="true" ht="25.5" hidden="false" customHeight="false" outlineLevel="0" collapsed="false">
      <c r="A94" s="21" t="s">
        <v>150</v>
      </c>
      <c r="B94" s="22" t="s">
        <v>15</v>
      </c>
      <c r="C94" s="22" t="s">
        <v>18</v>
      </c>
      <c r="D94" s="22" t="s">
        <v>133</v>
      </c>
      <c r="E94" s="22" t="s">
        <v>151</v>
      </c>
      <c r="F94" s="22"/>
      <c r="G94" s="63" t="n">
        <f aca="false">G95</f>
        <v>20</v>
      </c>
      <c r="H94" s="63" t="n">
        <f aca="false">H95</f>
        <v>20</v>
      </c>
      <c r="I94" s="24" t="n">
        <f aca="false">H94/G94*100</f>
        <v>100</v>
      </c>
      <c r="K94" s="38"/>
      <c r="L94" s="38"/>
      <c r="M94" s="38"/>
    </row>
    <row r="95" s="31" customFormat="true" ht="25.5" hidden="false" customHeight="false" outlineLevel="0" collapsed="false">
      <c r="A95" s="21" t="s">
        <v>44</v>
      </c>
      <c r="B95" s="22" t="s">
        <v>15</v>
      </c>
      <c r="C95" s="22" t="s">
        <v>18</v>
      </c>
      <c r="D95" s="22" t="s">
        <v>133</v>
      </c>
      <c r="E95" s="22" t="s">
        <v>151</v>
      </c>
      <c r="F95" s="22" t="s">
        <v>45</v>
      </c>
      <c r="G95" s="63" t="n">
        <f aca="false">G96</f>
        <v>20</v>
      </c>
      <c r="H95" s="63" t="n">
        <f aca="false">H96</f>
        <v>20</v>
      </c>
      <c r="I95" s="24" t="n">
        <f aca="false">H95/G95*100</f>
        <v>100</v>
      </c>
      <c r="K95" s="38"/>
      <c r="L95" s="38"/>
      <c r="M95" s="38"/>
    </row>
    <row r="96" s="64" customFormat="true" ht="25.5" hidden="false" customHeight="false" outlineLevel="0" collapsed="false">
      <c r="A96" s="21" t="s">
        <v>47</v>
      </c>
      <c r="B96" s="22" t="s">
        <v>15</v>
      </c>
      <c r="C96" s="22" t="s">
        <v>18</v>
      </c>
      <c r="D96" s="22" t="s">
        <v>133</v>
      </c>
      <c r="E96" s="22" t="s">
        <v>151</v>
      </c>
      <c r="F96" s="22" t="s">
        <v>48</v>
      </c>
      <c r="G96" s="63" t="n">
        <v>20</v>
      </c>
      <c r="H96" s="63" t="n">
        <v>20</v>
      </c>
      <c r="I96" s="24" t="n">
        <f aca="false">H96/G96*100</f>
        <v>100</v>
      </c>
      <c r="K96" s="38"/>
      <c r="L96" s="38"/>
      <c r="M96" s="38"/>
    </row>
    <row r="97" s="64" customFormat="true" ht="38.25" hidden="false" customHeight="false" outlineLevel="0" collapsed="false">
      <c r="A97" s="21" t="s">
        <v>152</v>
      </c>
      <c r="B97" s="22" t="s">
        <v>15</v>
      </c>
      <c r="C97" s="22" t="s">
        <v>18</v>
      </c>
      <c r="D97" s="22" t="s">
        <v>133</v>
      </c>
      <c r="E97" s="22" t="s">
        <v>153</v>
      </c>
      <c r="F97" s="22"/>
      <c r="G97" s="63" t="n">
        <f aca="false">G98</f>
        <v>92.6</v>
      </c>
      <c r="H97" s="63" t="n">
        <f aca="false">H98</f>
        <v>4</v>
      </c>
      <c r="I97" s="24" t="n">
        <f aca="false">H97/G97*100</f>
        <v>4.31965442764579</v>
      </c>
      <c r="K97" s="31"/>
      <c r="L97" s="31"/>
      <c r="M97" s="31"/>
    </row>
    <row r="98" s="64" customFormat="true" ht="38.25" hidden="false" customHeight="false" outlineLevel="0" collapsed="false">
      <c r="A98" s="21" t="s">
        <v>154</v>
      </c>
      <c r="B98" s="22" t="s">
        <v>15</v>
      </c>
      <c r="C98" s="22" t="s">
        <v>18</v>
      </c>
      <c r="D98" s="22" t="s">
        <v>133</v>
      </c>
      <c r="E98" s="22" t="s">
        <v>155</v>
      </c>
      <c r="F98" s="22"/>
      <c r="G98" s="63" t="n">
        <f aca="false">G99</f>
        <v>92.6</v>
      </c>
      <c r="H98" s="63" t="n">
        <f aca="false">H99</f>
        <v>4</v>
      </c>
      <c r="I98" s="24" t="n">
        <f aca="false">H98/G98*100</f>
        <v>4.31965442764579</v>
      </c>
      <c r="K98" s="31"/>
      <c r="L98" s="31"/>
      <c r="M98" s="31"/>
    </row>
    <row r="99" s="64" customFormat="true" ht="25.5" hidden="false" customHeight="false" outlineLevel="0" collapsed="false">
      <c r="A99" s="21" t="s">
        <v>44</v>
      </c>
      <c r="B99" s="22" t="s">
        <v>15</v>
      </c>
      <c r="C99" s="22" t="s">
        <v>18</v>
      </c>
      <c r="D99" s="22" t="s">
        <v>133</v>
      </c>
      <c r="E99" s="22" t="s">
        <v>155</v>
      </c>
      <c r="F99" s="22" t="s">
        <v>45</v>
      </c>
      <c r="G99" s="63" t="n">
        <f aca="false">G100</f>
        <v>92.6</v>
      </c>
      <c r="H99" s="63" t="n">
        <f aca="false">H100</f>
        <v>4</v>
      </c>
      <c r="I99" s="24" t="n">
        <f aca="false">H99/G99*100</f>
        <v>4.31965442764579</v>
      </c>
      <c r="K99" s="31"/>
      <c r="L99" s="31"/>
      <c r="M99" s="31"/>
    </row>
    <row r="100" s="64" customFormat="true" ht="25.5" hidden="false" customHeight="false" outlineLevel="0" collapsed="false">
      <c r="A100" s="21" t="s">
        <v>47</v>
      </c>
      <c r="B100" s="22" t="s">
        <v>15</v>
      </c>
      <c r="C100" s="22" t="s">
        <v>18</v>
      </c>
      <c r="D100" s="22" t="s">
        <v>133</v>
      </c>
      <c r="E100" s="22" t="s">
        <v>155</v>
      </c>
      <c r="F100" s="22" t="s">
        <v>48</v>
      </c>
      <c r="G100" s="63" t="n">
        <v>92.6</v>
      </c>
      <c r="H100" s="63" t="n">
        <v>4</v>
      </c>
      <c r="I100" s="24" t="n">
        <f aca="false">H100/G100*100</f>
        <v>4.31965442764579</v>
      </c>
      <c r="K100" s="31"/>
      <c r="L100" s="31"/>
      <c r="M100" s="31"/>
    </row>
    <row r="101" s="64" customFormat="true" ht="25.5" hidden="false" customHeight="false" outlineLevel="0" collapsed="false">
      <c r="A101" s="21" t="s">
        <v>156</v>
      </c>
      <c r="B101" s="22" t="s">
        <v>15</v>
      </c>
      <c r="C101" s="22" t="s">
        <v>18</v>
      </c>
      <c r="D101" s="22" t="s">
        <v>133</v>
      </c>
      <c r="E101" s="22" t="s">
        <v>157</v>
      </c>
      <c r="F101" s="22"/>
      <c r="G101" s="63" t="n">
        <f aca="false">G102</f>
        <v>155.8</v>
      </c>
      <c r="H101" s="63" t="n">
        <f aca="false">H102</f>
        <v>147.7</v>
      </c>
      <c r="I101" s="24" t="n">
        <f aca="false">H101/G101*100</f>
        <v>94.801026957638</v>
      </c>
    </row>
    <row r="102" s="64" customFormat="true" ht="12.75" hidden="false" customHeight="false" outlineLevel="0" collapsed="false">
      <c r="A102" s="21" t="s">
        <v>158</v>
      </c>
      <c r="B102" s="22" t="s">
        <v>15</v>
      </c>
      <c r="C102" s="22" t="s">
        <v>18</v>
      </c>
      <c r="D102" s="22" t="s">
        <v>133</v>
      </c>
      <c r="E102" s="22" t="s">
        <v>159</v>
      </c>
      <c r="F102" s="22"/>
      <c r="G102" s="63" t="n">
        <f aca="false">SUM(G106,G103)</f>
        <v>155.8</v>
      </c>
      <c r="H102" s="63" t="n">
        <f aca="false">SUM(H106,H103)</f>
        <v>147.7</v>
      </c>
      <c r="I102" s="24" t="n">
        <f aca="false">H102/G102*100</f>
        <v>94.801026957638</v>
      </c>
    </row>
    <row r="103" s="64" customFormat="true" ht="12.75" hidden="false" customHeight="false" outlineLevel="0" collapsed="false">
      <c r="A103" s="21" t="s">
        <v>160</v>
      </c>
      <c r="B103" s="22" t="s">
        <v>15</v>
      </c>
      <c r="C103" s="22" t="s">
        <v>18</v>
      </c>
      <c r="D103" s="22" t="s">
        <v>133</v>
      </c>
      <c r="E103" s="22" t="s">
        <v>161</v>
      </c>
      <c r="F103" s="22"/>
      <c r="G103" s="63" t="n">
        <f aca="false">G104</f>
        <v>147.7</v>
      </c>
      <c r="H103" s="63" t="n">
        <f aca="false">H104</f>
        <v>147.7</v>
      </c>
      <c r="I103" s="24" t="n">
        <f aca="false">H103/G103*100</f>
        <v>100</v>
      </c>
    </row>
    <row r="104" s="64" customFormat="true" ht="12.75" hidden="false" customHeight="false" outlineLevel="0" collapsed="false">
      <c r="A104" s="21" t="s">
        <v>50</v>
      </c>
      <c r="B104" s="22" t="s">
        <v>15</v>
      </c>
      <c r="C104" s="22" t="s">
        <v>18</v>
      </c>
      <c r="D104" s="22" t="s">
        <v>133</v>
      </c>
      <c r="E104" s="22" t="s">
        <v>161</v>
      </c>
      <c r="F104" s="22" t="s">
        <v>51</v>
      </c>
      <c r="G104" s="63" t="n">
        <f aca="false">G105</f>
        <v>147.7</v>
      </c>
      <c r="H104" s="63" t="n">
        <f aca="false">H105</f>
        <v>147.7</v>
      </c>
      <c r="I104" s="24" t="n">
        <f aca="false">H104/G104*100</f>
        <v>100</v>
      </c>
    </row>
    <row r="105" s="64" customFormat="true" ht="12.75" hidden="false" customHeight="false" outlineLevel="0" collapsed="false">
      <c r="A105" s="21" t="s">
        <v>53</v>
      </c>
      <c r="B105" s="22" t="s">
        <v>15</v>
      </c>
      <c r="C105" s="22" t="s">
        <v>18</v>
      </c>
      <c r="D105" s="22" t="s">
        <v>133</v>
      </c>
      <c r="E105" s="22" t="s">
        <v>161</v>
      </c>
      <c r="F105" s="22" t="s">
        <v>54</v>
      </c>
      <c r="G105" s="63" t="n">
        <v>147.7</v>
      </c>
      <c r="H105" s="63" t="n">
        <v>147.7</v>
      </c>
      <c r="I105" s="24" t="n">
        <f aca="false">H105/G105*100</f>
        <v>100</v>
      </c>
    </row>
    <row r="106" s="64" customFormat="true" ht="12.75" hidden="false" customHeight="false" outlineLevel="0" collapsed="false">
      <c r="A106" s="62" t="s">
        <v>162</v>
      </c>
      <c r="B106" s="22" t="s">
        <v>15</v>
      </c>
      <c r="C106" s="22" t="s">
        <v>18</v>
      </c>
      <c r="D106" s="22" t="s">
        <v>133</v>
      </c>
      <c r="E106" s="22" t="s">
        <v>163</v>
      </c>
      <c r="F106" s="22"/>
      <c r="G106" s="63" t="n">
        <f aca="false">G107</f>
        <v>8.1</v>
      </c>
      <c r="H106" s="63" t="n">
        <f aca="false">H107</f>
        <v>0</v>
      </c>
      <c r="I106" s="24" t="n">
        <f aca="false">H106/G106*100</f>
        <v>0</v>
      </c>
    </row>
    <row r="107" s="64" customFormat="true" ht="25.5" hidden="false" customHeight="false" outlineLevel="0" collapsed="false">
      <c r="A107" s="21" t="s">
        <v>44</v>
      </c>
      <c r="B107" s="22" t="s">
        <v>15</v>
      </c>
      <c r="C107" s="22" t="s">
        <v>18</v>
      </c>
      <c r="D107" s="22" t="s">
        <v>133</v>
      </c>
      <c r="E107" s="22" t="s">
        <v>163</v>
      </c>
      <c r="F107" s="22" t="s">
        <v>45</v>
      </c>
      <c r="G107" s="63" t="n">
        <f aca="false">G108</f>
        <v>8.1</v>
      </c>
      <c r="H107" s="63" t="n">
        <f aca="false">H108</f>
        <v>0</v>
      </c>
      <c r="I107" s="24" t="n">
        <f aca="false">H107/G107*100</f>
        <v>0</v>
      </c>
    </row>
    <row r="108" s="64" customFormat="true" ht="25.5" hidden="false" customHeight="false" outlineLevel="0" collapsed="false">
      <c r="A108" s="21" t="s">
        <v>47</v>
      </c>
      <c r="B108" s="22" t="s">
        <v>15</v>
      </c>
      <c r="C108" s="22" t="s">
        <v>18</v>
      </c>
      <c r="D108" s="22" t="s">
        <v>133</v>
      </c>
      <c r="E108" s="22" t="s">
        <v>163</v>
      </c>
      <c r="F108" s="22" t="s">
        <v>48</v>
      </c>
      <c r="G108" s="63" t="n">
        <v>8.1</v>
      </c>
      <c r="H108" s="63" t="n">
        <v>0</v>
      </c>
      <c r="I108" s="24" t="n">
        <f aca="false">H108/G108*100</f>
        <v>0</v>
      </c>
    </row>
    <row r="109" s="64" customFormat="true" ht="12.75" hidden="false" customHeight="false" outlineLevel="0" collapsed="false">
      <c r="A109" s="21" t="s">
        <v>164</v>
      </c>
      <c r="B109" s="22" t="s">
        <v>15</v>
      </c>
      <c r="C109" s="22" t="s">
        <v>18</v>
      </c>
      <c r="D109" s="22" t="s">
        <v>133</v>
      </c>
      <c r="E109" s="22" t="s">
        <v>165</v>
      </c>
      <c r="F109" s="22"/>
      <c r="G109" s="63" t="n">
        <f aca="false">SUM(G111,G114,G117)</f>
        <v>110</v>
      </c>
      <c r="H109" s="63" t="n">
        <f aca="false">SUM(H111,H114,H117)</f>
        <v>92.1</v>
      </c>
      <c r="I109" s="24" t="n">
        <f aca="false">H109/G109*100</f>
        <v>83.7272727272727</v>
      </c>
    </row>
    <row r="110" s="64" customFormat="true" ht="38.25" hidden="false" customHeight="false" outlineLevel="0" collapsed="false">
      <c r="A110" s="21" t="s">
        <v>166</v>
      </c>
      <c r="B110" s="22" t="s">
        <v>15</v>
      </c>
      <c r="C110" s="22" t="s">
        <v>18</v>
      </c>
      <c r="D110" s="22" t="s">
        <v>133</v>
      </c>
      <c r="E110" s="22" t="s">
        <v>167</v>
      </c>
      <c r="F110" s="22"/>
      <c r="G110" s="63" t="n">
        <f aca="false">G111</f>
        <v>25</v>
      </c>
      <c r="H110" s="63" t="n">
        <f aca="false">H111</f>
        <v>10</v>
      </c>
      <c r="I110" s="24" t="n">
        <f aca="false">H110/G110*100</f>
        <v>40</v>
      </c>
    </row>
    <row r="111" s="64" customFormat="true" ht="38.25" hidden="false" customHeight="false" outlineLevel="0" collapsed="false">
      <c r="A111" s="62" t="s">
        <v>168</v>
      </c>
      <c r="B111" s="22" t="s">
        <v>15</v>
      </c>
      <c r="C111" s="22" t="s">
        <v>18</v>
      </c>
      <c r="D111" s="22" t="s">
        <v>133</v>
      </c>
      <c r="E111" s="22" t="s">
        <v>169</v>
      </c>
      <c r="F111" s="22"/>
      <c r="G111" s="63" t="n">
        <f aca="false">G112</f>
        <v>25</v>
      </c>
      <c r="H111" s="63" t="n">
        <f aca="false">H112</f>
        <v>10</v>
      </c>
      <c r="I111" s="24"/>
    </row>
    <row r="112" s="64" customFormat="true" ht="25.5" hidden="false" customHeight="false" outlineLevel="0" collapsed="false">
      <c r="A112" s="21" t="s">
        <v>44</v>
      </c>
      <c r="B112" s="22" t="s">
        <v>15</v>
      </c>
      <c r="C112" s="22" t="s">
        <v>18</v>
      </c>
      <c r="D112" s="22" t="s">
        <v>133</v>
      </c>
      <c r="E112" s="22" t="s">
        <v>169</v>
      </c>
      <c r="F112" s="22" t="s">
        <v>45</v>
      </c>
      <c r="G112" s="63" t="n">
        <v>25</v>
      </c>
      <c r="H112" s="63" t="n">
        <f aca="false">H113</f>
        <v>10</v>
      </c>
      <c r="I112" s="24" t="n">
        <f aca="false">H112/G112*100</f>
        <v>40</v>
      </c>
    </row>
    <row r="113" s="64" customFormat="true" ht="25.5" hidden="false" customHeight="false" outlineLevel="0" collapsed="false">
      <c r="A113" s="21" t="s">
        <v>47</v>
      </c>
      <c r="B113" s="22" t="s">
        <v>15</v>
      </c>
      <c r="C113" s="22" t="s">
        <v>18</v>
      </c>
      <c r="D113" s="22" t="s">
        <v>133</v>
      </c>
      <c r="E113" s="22" t="s">
        <v>169</v>
      </c>
      <c r="F113" s="22" t="s">
        <v>48</v>
      </c>
      <c r="G113" s="63" t="n">
        <v>25</v>
      </c>
      <c r="H113" s="63" t="n">
        <v>10</v>
      </c>
      <c r="I113" s="24" t="n">
        <f aca="false">H113/G113*100</f>
        <v>40</v>
      </c>
    </row>
    <row r="114" s="64" customFormat="true" ht="38.25" hidden="false" customHeight="false" outlineLevel="0" collapsed="false">
      <c r="A114" s="21" t="s">
        <v>170</v>
      </c>
      <c r="B114" s="22" t="s">
        <v>15</v>
      </c>
      <c r="C114" s="22" t="s">
        <v>18</v>
      </c>
      <c r="D114" s="22" t="s">
        <v>133</v>
      </c>
      <c r="E114" s="22" t="s">
        <v>171</v>
      </c>
      <c r="F114" s="22"/>
      <c r="G114" s="63" t="n">
        <f aca="false">G115</f>
        <v>40</v>
      </c>
      <c r="H114" s="63" t="n">
        <f aca="false">H115</f>
        <v>37.5</v>
      </c>
      <c r="I114" s="24" t="n">
        <f aca="false">H114/G114*100</f>
        <v>93.75</v>
      </c>
    </row>
    <row r="115" s="64" customFormat="true" ht="25.5" hidden="false" customHeight="false" outlineLevel="0" collapsed="false">
      <c r="A115" s="21" t="s">
        <v>44</v>
      </c>
      <c r="B115" s="22" t="s">
        <v>15</v>
      </c>
      <c r="C115" s="22" t="s">
        <v>18</v>
      </c>
      <c r="D115" s="22" t="s">
        <v>133</v>
      </c>
      <c r="E115" s="22" t="s">
        <v>171</v>
      </c>
      <c r="F115" s="22" t="s">
        <v>45</v>
      </c>
      <c r="G115" s="63" t="n">
        <f aca="false">G116</f>
        <v>40</v>
      </c>
      <c r="H115" s="63" t="n">
        <f aca="false">H116</f>
        <v>37.5</v>
      </c>
      <c r="I115" s="24" t="n">
        <f aca="false">H115/G115*100</f>
        <v>93.75</v>
      </c>
    </row>
    <row r="116" s="64" customFormat="true" ht="25.5" hidden="false" customHeight="false" outlineLevel="0" collapsed="false">
      <c r="A116" s="21" t="s">
        <v>47</v>
      </c>
      <c r="B116" s="22" t="s">
        <v>15</v>
      </c>
      <c r="C116" s="22" t="s">
        <v>18</v>
      </c>
      <c r="D116" s="22" t="s">
        <v>133</v>
      </c>
      <c r="E116" s="22" t="s">
        <v>171</v>
      </c>
      <c r="F116" s="22" t="s">
        <v>48</v>
      </c>
      <c r="G116" s="63" t="n">
        <v>40</v>
      </c>
      <c r="H116" s="63" t="n">
        <v>37.5</v>
      </c>
      <c r="I116" s="24" t="n">
        <f aca="false">H116/G116*100</f>
        <v>93.75</v>
      </c>
    </row>
    <row r="117" s="64" customFormat="true" ht="51" hidden="false" customHeight="false" outlineLevel="0" collapsed="false">
      <c r="A117" s="62" t="s">
        <v>172</v>
      </c>
      <c r="B117" s="22" t="s">
        <v>15</v>
      </c>
      <c r="C117" s="22" t="s">
        <v>18</v>
      </c>
      <c r="D117" s="22" t="s">
        <v>133</v>
      </c>
      <c r="E117" s="22" t="s">
        <v>173</v>
      </c>
      <c r="F117" s="22"/>
      <c r="G117" s="63" t="n">
        <f aca="false">G118</f>
        <v>45</v>
      </c>
      <c r="H117" s="63" t="n">
        <f aca="false">H118</f>
        <v>44.6</v>
      </c>
      <c r="I117" s="24" t="n">
        <f aca="false">H117/G117*100</f>
        <v>99.1111111111111</v>
      </c>
    </row>
    <row r="118" s="64" customFormat="true" ht="25.5" hidden="false" customHeight="false" outlineLevel="0" collapsed="false">
      <c r="A118" s="21" t="s">
        <v>44</v>
      </c>
      <c r="B118" s="22" t="s">
        <v>15</v>
      </c>
      <c r="C118" s="22" t="s">
        <v>18</v>
      </c>
      <c r="D118" s="22" t="s">
        <v>133</v>
      </c>
      <c r="E118" s="22" t="s">
        <v>173</v>
      </c>
      <c r="F118" s="22" t="s">
        <v>45</v>
      </c>
      <c r="G118" s="63" t="n">
        <f aca="false">G119</f>
        <v>45</v>
      </c>
      <c r="H118" s="63" t="n">
        <f aca="false">H119</f>
        <v>44.6</v>
      </c>
      <c r="I118" s="24" t="n">
        <f aca="false">H118/G118*100</f>
        <v>99.1111111111111</v>
      </c>
    </row>
    <row r="119" s="64" customFormat="true" ht="25.5" hidden="false" customHeight="false" outlineLevel="0" collapsed="false">
      <c r="A119" s="21" t="s">
        <v>47</v>
      </c>
      <c r="B119" s="22" t="s">
        <v>15</v>
      </c>
      <c r="C119" s="22" t="s">
        <v>18</v>
      </c>
      <c r="D119" s="22" t="s">
        <v>133</v>
      </c>
      <c r="E119" s="22" t="s">
        <v>173</v>
      </c>
      <c r="F119" s="22" t="s">
        <v>48</v>
      </c>
      <c r="G119" s="63" t="n">
        <v>45</v>
      </c>
      <c r="H119" s="63" t="n">
        <v>44.6</v>
      </c>
      <c r="I119" s="24" t="n">
        <f aca="false">H119/G119*100</f>
        <v>99.1111111111111</v>
      </c>
    </row>
    <row r="120" s="64" customFormat="true" ht="12.75" hidden="false" customHeight="false" outlineLevel="0" collapsed="false">
      <c r="A120" s="21" t="s">
        <v>128</v>
      </c>
      <c r="B120" s="22" t="s">
        <v>15</v>
      </c>
      <c r="C120" s="22" t="s">
        <v>18</v>
      </c>
      <c r="D120" s="22" t="s">
        <v>133</v>
      </c>
      <c r="E120" s="22" t="s">
        <v>129</v>
      </c>
      <c r="F120" s="22"/>
      <c r="G120" s="63" t="n">
        <f aca="false">G121</f>
        <v>2550</v>
      </c>
      <c r="H120" s="63" t="n">
        <f aca="false">H121</f>
        <v>2499.4</v>
      </c>
      <c r="I120" s="24" t="n">
        <f aca="false">H120/G120*100</f>
        <v>98.0156862745098</v>
      </c>
    </row>
    <row r="121" s="64" customFormat="true" ht="38.25" hidden="false" customHeight="false" outlineLevel="0" collapsed="false">
      <c r="A121" s="21" t="s">
        <v>174</v>
      </c>
      <c r="B121" s="22" t="s">
        <v>15</v>
      </c>
      <c r="C121" s="22" t="s">
        <v>18</v>
      </c>
      <c r="D121" s="22" t="s">
        <v>133</v>
      </c>
      <c r="E121" s="22" t="s">
        <v>175</v>
      </c>
      <c r="F121" s="22"/>
      <c r="G121" s="63" t="n">
        <f aca="false">G122</f>
        <v>2550</v>
      </c>
      <c r="H121" s="63" t="n">
        <f aca="false">H122</f>
        <v>2499.4</v>
      </c>
      <c r="I121" s="24" t="n">
        <f aca="false">H121/G121*100</f>
        <v>98.0156862745098</v>
      </c>
    </row>
    <row r="122" s="64" customFormat="true" ht="25.5" hidden="false" customHeight="false" outlineLevel="0" collapsed="false">
      <c r="A122" s="21" t="s">
        <v>44</v>
      </c>
      <c r="B122" s="22" t="s">
        <v>15</v>
      </c>
      <c r="C122" s="22" t="s">
        <v>18</v>
      </c>
      <c r="D122" s="22" t="s">
        <v>133</v>
      </c>
      <c r="E122" s="22" t="s">
        <v>175</v>
      </c>
      <c r="F122" s="22" t="s">
        <v>45</v>
      </c>
      <c r="G122" s="63" t="n">
        <f aca="false">G123</f>
        <v>2550</v>
      </c>
      <c r="H122" s="63" t="n">
        <f aca="false">H123</f>
        <v>2499.4</v>
      </c>
      <c r="I122" s="24" t="n">
        <f aca="false">H122/G122*100</f>
        <v>98.0156862745098</v>
      </c>
    </row>
    <row r="123" s="64" customFormat="true" ht="25.5" hidden="false" customHeight="false" outlineLevel="0" collapsed="false">
      <c r="A123" s="21" t="s">
        <v>47</v>
      </c>
      <c r="B123" s="22" t="s">
        <v>15</v>
      </c>
      <c r="C123" s="22" t="s">
        <v>18</v>
      </c>
      <c r="D123" s="22" t="s">
        <v>133</v>
      </c>
      <c r="E123" s="22" t="s">
        <v>175</v>
      </c>
      <c r="F123" s="22" t="s">
        <v>48</v>
      </c>
      <c r="G123" s="63" t="n">
        <v>2550</v>
      </c>
      <c r="H123" s="63" t="n">
        <v>2499.4</v>
      </c>
      <c r="I123" s="24" t="n">
        <f aca="false">H123/G123*100</f>
        <v>98.0156862745098</v>
      </c>
    </row>
    <row r="124" s="64" customFormat="true" ht="12.75" hidden="false" customHeight="false" outlineLevel="0" collapsed="false">
      <c r="A124" s="21" t="s">
        <v>176</v>
      </c>
      <c r="B124" s="22" t="s">
        <v>15</v>
      </c>
      <c r="C124" s="22" t="s">
        <v>36</v>
      </c>
      <c r="D124" s="22"/>
      <c r="E124" s="22"/>
      <c r="F124" s="22"/>
      <c r="G124" s="63" t="n">
        <f aca="false">SUM(G125,G134,G172,G178,G195)</f>
        <v>56044.5</v>
      </c>
      <c r="H124" s="63" t="n">
        <f aca="false">SUM(H125,H134,H172,H178,H195)</f>
        <v>55572.8</v>
      </c>
      <c r="I124" s="24" t="n">
        <f aca="false">H124/G124*100</f>
        <v>99.1583473846675</v>
      </c>
    </row>
    <row r="125" s="64" customFormat="true" ht="12.75" hidden="false" customHeight="false" outlineLevel="0" collapsed="false">
      <c r="A125" s="21" t="s">
        <v>177</v>
      </c>
      <c r="B125" s="22" t="s">
        <v>15</v>
      </c>
      <c r="C125" s="22" t="s">
        <v>36</v>
      </c>
      <c r="D125" s="22" t="s">
        <v>18</v>
      </c>
      <c r="E125" s="22"/>
      <c r="F125" s="22"/>
      <c r="G125" s="63" t="n">
        <f aca="false">G126</f>
        <v>185.4</v>
      </c>
      <c r="H125" s="63" t="n">
        <f aca="false">H126</f>
        <v>185.4</v>
      </c>
      <c r="I125" s="24" t="n">
        <f aca="false">H125/G125*100</f>
        <v>100</v>
      </c>
    </row>
    <row r="126" s="64" customFormat="true" ht="25.5" hidden="false" customHeight="false" outlineLevel="0" collapsed="false">
      <c r="A126" s="21" t="s">
        <v>178</v>
      </c>
      <c r="B126" s="22" t="s">
        <v>15</v>
      </c>
      <c r="C126" s="22" t="s">
        <v>36</v>
      </c>
      <c r="D126" s="22" t="s">
        <v>18</v>
      </c>
      <c r="E126" s="22" t="s">
        <v>179</v>
      </c>
      <c r="F126" s="22"/>
      <c r="G126" s="63" t="n">
        <f aca="false">G127</f>
        <v>185.4</v>
      </c>
      <c r="H126" s="63" t="n">
        <f aca="false">H127</f>
        <v>185.4</v>
      </c>
      <c r="I126" s="24" t="n">
        <f aca="false">H126/G126*100</f>
        <v>100</v>
      </c>
    </row>
    <row r="127" s="64" customFormat="true" ht="25.5" hidden="false" customHeight="false" outlineLevel="0" collapsed="false">
      <c r="A127" s="21" t="s">
        <v>180</v>
      </c>
      <c r="B127" s="22" t="s">
        <v>15</v>
      </c>
      <c r="C127" s="22" t="s">
        <v>36</v>
      </c>
      <c r="D127" s="22" t="s">
        <v>18</v>
      </c>
      <c r="E127" s="22" t="s">
        <v>181</v>
      </c>
      <c r="F127" s="22"/>
      <c r="G127" s="63" t="n">
        <f aca="false">G128</f>
        <v>185.4</v>
      </c>
      <c r="H127" s="63" t="n">
        <f aca="false">H128</f>
        <v>185.4</v>
      </c>
      <c r="I127" s="24" t="n">
        <f aca="false">H127/G127*100</f>
        <v>100</v>
      </c>
    </row>
    <row r="128" s="64" customFormat="true" ht="38.25" hidden="false" customHeight="false" outlineLevel="0" collapsed="false">
      <c r="A128" s="21" t="s">
        <v>182</v>
      </c>
      <c r="B128" s="22" t="s">
        <v>15</v>
      </c>
      <c r="C128" s="22" t="s">
        <v>36</v>
      </c>
      <c r="D128" s="22" t="s">
        <v>18</v>
      </c>
      <c r="E128" s="22" t="s">
        <v>183</v>
      </c>
      <c r="F128" s="22"/>
      <c r="G128" s="63" t="n">
        <f aca="false">G129</f>
        <v>185.4</v>
      </c>
      <c r="H128" s="63" t="n">
        <f aca="false">H129</f>
        <v>185.4</v>
      </c>
      <c r="I128" s="24" t="n">
        <f aca="false">H128/G128*100</f>
        <v>100</v>
      </c>
    </row>
    <row r="129" s="64" customFormat="true" ht="25.5" hidden="false" customHeight="false" outlineLevel="0" collapsed="false">
      <c r="A129" s="21" t="s">
        <v>184</v>
      </c>
      <c r="B129" s="22" t="s">
        <v>15</v>
      </c>
      <c r="C129" s="22" t="s">
        <v>36</v>
      </c>
      <c r="D129" s="22" t="s">
        <v>18</v>
      </c>
      <c r="E129" s="22" t="s">
        <v>185</v>
      </c>
      <c r="F129" s="22"/>
      <c r="G129" s="63" t="n">
        <f aca="false">G130+G132</f>
        <v>185.4</v>
      </c>
      <c r="H129" s="63" t="n">
        <f aca="false">H130+H132</f>
        <v>185.4</v>
      </c>
      <c r="I129" s="24" t="n">
        <f aca="false">H129/G129*100</f>
        <v>100</v>
      </c>
    </row>
    <row r="130" s="64" customFormat="true" ht="63.75" hidden="false" customHeight="false" outlineLevel="0" collapsed="false">
      <c r="A130" s="21" t="s">
        <v>29</v>
      </c>
      <c r="B130" s="22" t="s">
        <v>15</v>
      </c>
      <c r="C130" s="22" t="s">
        <v>36</v>
      </c>
      <c r="D130" s="22" t="s">
        <v>18</v>
      </c>
      <c r="E130" s="22" t="s">
        <v>185</v>
      </c>
      <c r="F130" s="22" t="s">
        <v>30</v>
      </c>
      <c r="G130" s="63" t="n">
        <f aca="false">G131</f>
        <v>183.5</v>
      </c>
      <c r="H130" s="63" t="n">
        <f aca="false">H131</f>
        <v>183.5</v>
      </c>
      <c r="I130" s="24" t="n">
        <f aca="false">H130/G130*100</f>
        <v>100</v>
      </c>
    </row>
    <row r="131" s="64" customFormat="true" ht="25.5" hidden="false" customHeight="false" outlineLevel="0" collapsed="false">
      <c r="A131" s="21" t="s">
        <v>32</v>
      </c>
      <c r="B131" s="22" t="s">
        <v>15</v>
      </c>
      <c r="C131" s="22" t="s">
        <v>36</v>
      </c>
      <c r="D131" s="22" t="s">
        <v>18</v>
      </c>
      <c r="E131" s="22" t="s">
        <v>185</v>
      </c>
      <c r="F131" s="22" t="s">
        <v>33</v>
      </c>
      <c r="G131" s="63" t="n">
        <v>183.5</v>
      </c>
      <c r="H131" s="63" t="n">
        <v>183.5</v>
      </c>
      <c r="I131" s="24" t="n">
        <f aca="false">H131/G131*100</f>
        <v>100</v>
      </c>
    </row>
    <row r="132" s="64" customFormat="true" ht="25.5" hidden="false" customHeight="false" outlineLevel="0" collapsed="false">
      <c r="A132" s="21" t="s">
        <v>44</v>
      </c>
      <c r="B132" s="22" t="s">
        <v>15</v>
      </c>
      <c r="C132" s="22" t="s">
        <v>36</v>
      </c>
      <c r="D132" s="22" t="s">
        <v>18</v>
      </c>
      <c r="E132" s="22" t="s">
        <v>185</v>
      </c>
      <c r="F132" s="22" t="s">
        <v>45</v>
      </c>
      <c r="G132" s="63" t="n">
        <f aca="false">G133</f>
        <v>1.9</v>
      </c>
      <c r="H132" s="63" t="n">
        <f aca="false">H133</f>
        <v>1.9</v>
      </c>
      <c r="I132" s="24" t="n">
        <f aca="false">H132/G132*100</f>
        <v>100</v>
      </c>
    </row>
    <row r="133" s="64" customFormat="true" ht="25.5" hidden="false" customHeight="false" outlineLevel="0" collapsed="false">
      <c r="A133" s="21" t="s">
        <v>47</v>
      </c>
      <c r="B133" s="22" t="s">
        <v>15</v>
      </c>
      <c r="C133" s="22" t="s">
        <v>36</v>
      </c>
      <c r="D133" s="22" t="s">
        <v>18</v>
      </c>
      <c r="E133" s="22" t="s">
        <v>185</v>
      </c>
      <c r="F133" s="22" t="s">
        <v>48</v>
      </c>
      <c r="G133" s="63" t="n">
        <v>1.9</v>
      </c>
      <c r="H133" s="63" t="n">
        <v>1.9</v>
      </c>
      <c r="I133" s="24" t="n">
        <f aca="false">H133/G133*100</f>
        <v>100</v>
      </c>
    </row>
    <row r="134" s="64" customFormat="true" ht="12.75" hidden="false" customHeight="false" outlineLevel="0" collapsed="false">
      <c r="A134" s="21" t="s">
        <v>186</v>
      </c>
      <c r="B134" s="22" t="s">
        <v>15</v>
      </c>
      <c r="C134" s="22" t="s">
        <v>36</v>
      </c>
      <c r="D134" s="22" t="s">
        <v>127</v>
      </c>
      <c r="E134" s="22"/>
      <c r="F134" s="22"/>
      <c r="G134" s="63" t="n">
        <f aca="false">SUM(G135,G167)</f>
        <v>28715.6</v>
      </c>
      <c r="H134" s="63" t="n">
        <f aca="false">SUM(H135,H167)</f>
        <v>28700</v>
      </c>
      <c r="I134" s="24" t="n">
        <f aca="false">H134/G134*100</f>
        <v>99.9456741283483</v>
      </c>
    </row>
    <row r="135" s="64" customFormat="true" ht="25.5" hidden="false" customHeight="false" outlineLevel="0" collapsed="false">
      <c r="A135" s="21" t="s">
        <v>187</v>
      </c>
      <c r="B135" s="22" t="s">
        <v>15</v>
      </c>
      <c r="C135" s="22" t="s">
        <v>36</v>
      </c>
      <c r="D135" s="22" t="s">
        <v>127</v>
      </c>
      <c r="E135" s="22" t="s">
        <v>188</v>
      </c>
      <c r="F135" s="22"/>
      <c r="G135" s="63" t="n">
        <f aca="false">SUM(G136,G162)</f>
        <v>27578.6</v>
      </c>
      <c r="H135" s="63" t="n">
        <f aca="false">SUM(H136,H162)</f>
        <v>27575.5</v>
      </c>
      <c r="I135" s="24" t="n">
        <f aca="false">H135/G135*100</f>
        <v>99.9887594004047</v>
      </c>
    </row>
    <row r="136" s="64" customFormat="true" ht="25.5" hidden="false" customHeight="false" outlineLevel="0" collapsed="false">
      <c r="A136" s="21" t="s">
        <v>189</v>
      </c>
      <c r="B136" s="22" t="s">
        <v>15</v>
      </c>
      <c r="C136" s="22" t="s">
        <v>36</v>
      </c>
      <c r="D136" s="22" t="s">
        <v>127</v>
      </c>
      <c r="E136" s="22" t="s">
        <v>190</v>
      </c>
      <c r="F136" s="22"/>
      <c r="G136" s="63" t="n">
        <f aca="false">SUM(G137,G144,G155)</f>
        <v>27498.6</v>
      </c>
      <c r="H136" s="63" t="n">
        <f aca="false">SUM(H137,H144,H155)</f>
        <v>27495.5</v>
      </c>
      <c r="I136" s="24" t="n">
        <f aca="false">H136/G136*100</f>
        <v>99.9887266988138</v>
      </c>
    </row>
    <row r="137" s="64" customFormat="true" ht="38.25" hidden="false" customHeight="false" outlineLevel="0" collapsed="false">
      <c r="A137" s="21" t="s">
        <v>191</v>
      </c>
      <c r="B137" s="22" t="s">
        <v>15</v>
      </c>
      <c r="C137" s="22" t="s">
        <v>36</v>
      </c>
      <c r="D137" s="22" t="s">
        <v>127</v>
      </c>
      <c r="E137" s="22" t="s">
        <v>192</v>
      </c>
      <c r="F137" s="22"/>
      <c r="G137" s="63" t="n">
        <f aca="false">G138+G141</f>
        <v>22646.4</v>
      </c>
      <c r="H137" s="63" t="n">
        <f aca="false">H138+H141</f>
        <v>22646.4</v>
      </c>
      <c r="I137" s="24" t="n">
        <f aca="false">H137/G137*100</f>
        <v>100</v>
      </c>
    </row>
    <row r="138" s="64" customFormat="true" ht="12.75" hidden="false" customHeight="false" outlineLevel="0" collapsed="false">
      <c r="A138" s="62" t="s">
        <v>193</v>
      </c>
      <c r="B138" s="22" t="s">
        <v>15</v>
      </c>
      <c r="C138" s="22" t="s">
        <v>36</v>
      </c>
      <c r="D138" s="22" t="s">
        <v>127</v>
      </c>
      <c r="E138" s="22" t="s">
        <v>194</v>
      </c>
      <c r="F138" s="22"/>
      <c r="G138" s="63" t="n">
        <f aca="false">G139</f>
        <v>2547.3</v>
      </c>
      <c r="H138" s="63" t="n">
        <f aca="false">H139</f>
        <v>2547.3</v>
      </c>
      <c r="I138" s="24" t="n">
        <f aca="false">H138/G138*100</f>
        <v>100</v>
      </c>
    </row>
    <row r="139" s="65" customFormat="true" ht="12.75" hidden="false" customHeight="false" outlineLevel="0" collapsed="false">
      <c r="A139" s="21" t="s">
        <v>50</v>
      </c>
      <c r="B139" s="22" t="s">
        <v>15</v>
      </c>
      <c r="C139" s="22" t="s">
        <v>36</v>
      </c>
      <c r="D139" s="22" t="s">
        <v>127</v>
      </c>
      <c r="E139" s="22" t="s">
        <v>194</v>
      </c>
      <c r="F139" s="22" t="s">
        <v>51</v>
      </c>
      <c r="G139" s="63" t="n">
        <f aca="false">G140</f>
        <v>2547.3</v>
      </c>
      <c r="H139" s="63" t="n">
        <f aca="false">H140</f>
        <v>2547.3</v>
      </c>
      <c r="I139" s="24" t="n">
        <f aca="false">H139/G139*100</f>
        <v>100</v>
      </c>
      <c r="K139" s="64"/>
      <c r="L139" s="64"/>
      <c r="M139" s="64"/>
    </row>
    <row r="140" s="64" customFormat="true" ht="51" hidden="false" customHeight="false" outlineLevel="0" collapsed="false">
      <c r="A140" s="21" t="s">
        <v>195</v>
      </c>
      <c r="B140" s="22" t="s">
        <v>15</v>
      </c>
      <c r="C140" s="22" t="s">
        <v>36</v>
      </c>
      <c r="D140" s="22" t="s">
        <v>127</v>
      </c>
      <c r="E140" s="22" t="s">
        <v>194</v>
      </c>
      <c r="F140" s="22" t="s">
        <v>196</v>
      </c>
      <c r="G140" s="63" t="n">
        <v>2547.3</v>
      </c>
      <c r="H140" s="63" t="n">
        <v>2547.3</v>
      </c>
      <c r="I140" s="24" t="n">
        <f aca="false">H140/G140*100</f>
        <v>100</v>
      </c>
    </row>
    <row r="141" s="64" customFormat="true" ht="12.75" hidden="false" customHeight="false" outlineLevel="0" collapsed="false">
      <c r="A141" s="62" t="s">
        <v>193</v>
      </c>
      <c r="B141" s="22" t="s">
        <v>15</v>
      </c>
      <c r="C141" s="22" t="s">
        <v>36</v>
      </c>
      <c r="D141" s="22" t="s">
        <v>127</v>
      </c>
      <c r="E141" s="22" t="s">
        <v>197</v>
      </c>
      <c r="F141" s="22"/>
      <c r="G141" s="63" t="n">
        <f aca="false">G142</f>
        <v>20099.1</v>
      </c>
      <c r="H141" s="63" t="n">
        <f aca="false">H142</f>
        <v>20099.1</v>
      </c>
      <c r="I141" s="24" t="n">
        <f aca="false">H141/G141*100</f>
        <v>100</v>
      </c>
    </row>
    <row r="142" s="64" customFormat="true" ht="12.75" hidden="false" customHeight="false" outlineLevel="0" collapsed="false">
      <c r="A142" s="21" t="s">
        <v>50</v>
      </c>
      <c r="B142" s="22" t="s">
        <v>15</v>
      </c>
      <c r="C142" s="22" t="s">
        <v>36</v>
      </c>
      <c r="D142" s="22" t="s">
        <v>127</v>
      </c>
      <c r="E142" s="22" t="s">
        <v>197</v>
      </c>
      <c r="F142" s="22" t="s">
        <v>51</v>
      </c>
      <c r="G142" s="63" t="n">
        <f aca="false">G143</f>
        <v>20099.1</v>
      </c>
      <c r="H142" s="63" t="n">
        <f aca="false">H143</f>
        <v>20099.1</v>
      </c>
      <c r="I142" s="24" t="n">
        <f aca="false">H142/G142*100</f>
        <v>100</v>
      </c>
    </row>
    <row r="143" s="64" customFormat="true" ht="51" hidden="false" customHeight="false" outlineLevel="0" collapsed="false">
      <c r="A143" s="21" t="s">
        <v>195</v>
      </c>
      <c r="B143" s="22" t="s">
        <v>15</v>
      </c>
      <c r="C143" s="22" t="s">
        <v>36</v>
      </c>
      <c r="D143" s="22" t="s">
        <v>127</v>
      </c>
      <c r="E143" s="22" t="s">
        <v>197</v>
      </c>
      <c r="F143" s="22" t="s">
        <v>196</v>
      </c>
      <c r="G143" s="63" t="n">
        <v>20099.1</v>
      </c>
      <c r="H143" s="63" t="n">
        <v>20099.1</v>
      </c>
      <c r="I143" s="24" t="n">
        <f aca="false">H143/G143*100</f>
        <v>100</v>
      </c>
    </row>
    <row r="144" s="64" customFormat="true" ht="25.5" hidden="false" customHeight="false" outlineLevel="0" collapsed="false">
      <c r="A144" s="21" t="s">
        <v>198</v>
      </c>
      <c r="B144" s="22" t="s">
        <v>15</v>
      </c>
      <c r="C144" s="22" t="s">
        <v>36</v>
      </c>
      <c r="D144" s="22" t="s">
        <v>127</v>
      </c>
      <c r="E144" s="22" t="s">
        <v>199</v>
      </c>
      <c r="F144" s="22"/>
      <c r="G144" s="63" t="n">
        <f aca="false">SUM(G145,G150)</f>
        <v>4846.2</v>
      </c>
      <c r="H144" s="63" t="n">
        <f aca="false">SUM(H145,H150)</f>
        <v>4843.3</v>
      </c>
      <c r="I144" s="24" t="n">
        <f aca="false">H144/G144*100</f>
        <v>99.9401593000702</v>
      </c>
      <c r="K144" s="65"/>
      <c r="L144" s="65"/>
      <c r="M144" s="65"/>
    </row>
    <row r="145" s="64" customFormat="true" ht="12.75" hidden="false" customHeight="false" outlineLevel="0" collapsed="false">
      <c r="A145" s="21" t="s">
        <v>200</v>
      </c>
      <c r="B145" s="22" t="s">
        <v>15</v>
      </c>
      <c r="C145" s="22" t="s">
        <v>36</v>
      </c>
      <c r="D145" s="22" t="s">
        <v>127</v>
      </c>
      <c r="E145" s="22" t="s">
        <v>201</v>
      </c>
      <c r="F145" s="22"/>
      <c r="G145" s="63" t="n">
        <f aca="false">SUM(G146,G148)</f>
        <v>2192.2</v>
      </c>
      <c r="H145" s="63" t="n">
        <f aca="false">SUM(H146,H148)</f>
        <v>2189.3</v>
      </c>
      <c r="I145" s="24" t="n">
        <f aca="false">H145/G145*100</f>
        <v>99.867712799927</v>
      </c>
    </row>
    <row r="146" s="64" customFormat="true" ht="25.5" hidden="false" customHeight="false" outlineLevel="0" collapsed="false">
      <c r="A146" s="21" t="s">
        <v>44</v>
      </c>
      <c r="B146" s="22" t="s">
        <v>15</v>
      </c>
      <c r="C146" s="22" t="s">
        <v>36</v>
      </c>
      <c r="D146" s="22" t="s">
        <v>127</v>
      </c>
      <c r="E146" s="22" t="s">
        <v>201</v>
      </c>
      <c r="F146" s="22" t="s">
        <v>45</v>
      </c>
      <c r="G146" s="63" t="n">
        <f aca="false">G147</f>
        <v>256</v>
      </c>
      <c r="H146" s="63" t="n">
        <f aca="false">H147</f>
        <v>253.9</v>
      </c>
      <c r="I146" s="24" t="n">
        <f aca="false">H146/G146*100</f>
        <v>99.1796875</v>
      </c>
    </row>
    <row r="147" s="64" customFormat="true" ht="25.5" hidden="false" customHeight="false" outlineLevel="0" collapsed="false">
      <c r="A147" s="21" t="s">
        <v>47</v>
      </c>
      <c r="B147" s="22" t="s">
        <v>15</v>
      </c>
      <c r="C147" s="22" t="s">
        <v>36</v>
      </c>
      <c r="D147" s="22" t="s">
        <v>127</v>
      </c>
      <c r="E147" s="22" t="s">
        <v>201</v>
      </c>
      <c r="F147" s="22" t="s">
        <v>48</v>
      </c>
      <c r="G147" s="63" t="n">
        <v>256</v>
      </c>
      <c r="H147" s="63" t="n">
        <v>253.9</v>
      </c>
      <c r="I147" s="24" t="n">
        <f aca="false">H147/G147*100</f>
        <v>99.1796875</v>
      </c>
    </row>
    <row r="148" s="64" customFormat="true" ht="12.75" hidden="false" customHeight="false" outlineLevel="0" collapsed="false">
      <c r="A148" s="21" t="s">
        <v>50</v>
      </c>
      <c r="B148" s="22" t="s">
        <v>15</v>
      </c>
      <c r="C148" s="22" t="s">
        <v>36</v>
      </c>
      <c r="D148" s="22" t="s">
        <v>127</v>
      </c>
      <c r="E148" s="22" t="s">
        <v>201</v>
      </c>
      <c r="F148" s="22" t="s">
        <v>51</v>
      </c>
      <c r="G148" s="63" t="n">
        <f aca="false">G149</f>
        <v>1936.2</v>
      </c>
      <c r="H148" s="63" t="n">
        <f aca="false">H149</f>
        <v>1935.4</v>
      </c>
      <c r="I148" s="24" t="n">
        <f aca="false">H148/G148*100</f>
        <v>99.9586819543436</v>
      </c>
    </row>
    <row r="149" s="64" customFormat="true" ht="51" hidden="false" customHeight="false" outlineLevel="0" collapsed="false">
      <c r="A149" s="21" t="s">
        <v>195</v>
      </c>
      <c r="B149" s="22" t="s">
        <v>15</v>
      </c>
      <c r="C149" s="22" t="s">
        <v>36</v>
      </c>
      <c r="D149" s="22" t="s">
        <v>127</v>
      </c>
      <c r="E149" s="22" t="s">
        <v>201</v>
      </c>
      <c r="F149" s="22" t="s">
        <v>196</v>
      </c>
      <c r="G149" s="63" t="n">
        <v>1936.2</v>
      </c>
      <c r="H149" s="63" t="n">
        <v>1935.4</v>
      </c>
      <c r="I149" s="24" t="n">
        <f aca="false">H149/G149*100</f>
        <v>99.9586819543436</v>
      </c>
    </row>
    <row r="150" s="66" customFormat="true" ht="63.75" hidden="false" customHeight="false" outlineLevel="0" collapsed="false">
      <c r="A150" s="21" t="s">
        <v>202</v>
      </c>
      <c r="B150" s="22" t="s">
        <v>15</v>
      </c>
      <c r="C150" s="22" t="s">
        <v>36</v>
      </c>
      <c r="D150" s="22" t="s">
        <v>127</v>
      </c>
      <c r="E150" s="22" t="s">
        <v>203</v>
      </c>
      <c r="F150" s="22"/>
      <c r="G150" s="63" t="n">
        <f aca="false">G151+G153</f>
        <v>2654</v>
      </c>
      <c r="H150" s="63" t="n">
        <f aca="false">SUM(H151,H153)</f>
        <v>2654</v>
      </c>
      <c r="I150" s="24" t="n">
        <f aca="false">H150/G150*100</f>
        <v>100</v>
      </c>
      <c r="K150" s="64"/>
      <c r="L150" s="64"/>
      <c r="M150" s="64"/>
    </row>
    <row r="151" s="67" customFormat="true" ht="63.75" hidden="false" customHeight="false" outlineLevel="0" collapsed="false">
      <c r="A151" s="21" t="s">
        <v>29</v>
      </c>
      <c r="B151" s="22" t="s">
        <v>15</v>
      </c>
      <c r="C151" s="22" t="s">
        <v>36</v>
      </c>
      <c r="D151" s="22" t="s">
        <v>127</v>
      </c>
      <c r="E151" s="22" t="s">
        <v>203</v>
      </c>
      <c r="F151" s="22" t="s">
        <v>30</v>
      </c>
      <c r="G151" s="63" t="n">
        <f aca="false">G152</f>
        <v>2364.2</v>
      </c>
      <c r="H151" s="63" t="n">
        <f aca="false">H152</f>
        <v>2364.2</v>
      </c>
      <c r="I151" s="24" t="n">
        <f aca="false">H151/G151*100</f>
        <v>100</v>
      </c>
      <c r="K151" s="64"/>
      <c r="L151" s="64"/>
      <c r="M151" s="64"/>
    </row>
    <row r="152" s="67" customFormat="true" ht="25.5" hidden="false" customHeight="false" outlineLevel="0" collapsed="false">
      <c r="A152" s="21" t="s">
        <v>32</v>
      </c>
      <c r="B152" s="22" t="s">
        <v>15</v>
      </c>
      <c r="C152" s="22" t="s">
        <v>36</v>
      </c>
      <c r="D152" s="22" t="s">
        <v>127</v>
      </c>
      <c r="E152" s="22" t="s">
        <v>203</v>
      </c>
      <c r="F152" s="22" t="s">
        <v>33</v>
      </c>
      <c r="G152" s="63" t="n">
        <v>2364.2</v>
      </c>
      <c r="H152" s="63" t="n">
        <v>2364.2</v>
      </c>
      <c r="I152" s="24" t="n">
        <f aca="false">H152/G152*100</f>
        <v>100</v>
      </c>
      <c r="K152" s="64"/>
      <c r="L152" s="64"/>
      <c r="M152" s="64"/>
    </row>
    <row r="153" s="66" customFormat="true" ht="25.5" hidden="false" customHeight="false" outlineLevel="0" collapsed="false">
      <c r="A153" s="21" t="s">
        <v>44</v>
      </c>
      <c r="B153" s="22" t="s">
        <v>15</v>
      </c>
      <c r="C153" s="22" t="s">
        <v>36</v>
      </c>
      <c r="D153" s="22" t="s">
        <v>127</v>
      </c>
      <c r="E153" s="22" t="s">
        <v>203</v>
      </c>
      <c r="F153" s="22" t="s">
        <v>45</v>
      </c>
      <c r="G153" s="63" t="n">
        <f aca="false">G154</f>
        <v>289.8</v>
      </c>
      <c r="H153" s="63" t="n">
        <f aca="false">H154</f>
        <v>289.8</v>
      </c>
      <c r="I153" s="24" t="n">
        <f aca="false">H153/G153*100</f>
        <v>100</v>
      </c>
      <c r="K153" s="64"/>
      <c r="L153" s="64"/>
      <c r="M153" s="64"/>
    </row>
    <row r="154" s="66" customFormat="true" ht="25.5" hidden="false" customHeight="false" outlineLevel="0" collapsed="false">
      <c r="A154" s="21" t="s">
        <v>47</v>
      </c>
      <c r="B154" s="22" t="s">
        <v>15</v>
      </c>
      <c r="C154" s="22" t="s">
        <v>36</v>
      </c>
      <c r="D154" s="22" t="s">
        <v>127</v>
      </c>
      <c r="E154" s="22" t="s">
        <v>203</v>
      </c>
      <c r="F154" s="22" t="s">
        <v>48</v>
      </c>
      <c r="G154" s="63" t="n">
        <v>289.8</v>
      </c>
      <c r="H154" s="63" t="n">
        <v>289.8</v>
      </c>
      <c r="I154" s="24" t="n">
        <f aca="false">H154/G154*100</f>
        <v>100</v>
      </c>
      <c r="K154" s="64"/>
      <c r="L154" s="64"/>
      <c r="M154" s="64"/>
    </row>
    <row r="155" s="66" customFormat="true" ht="38.25" hidden="false" customHeight="false" outlineLevel="0" collapsed="false">
      <c r="A155" s="62" t="s">
        <v>204</v>
      </c>
      <c r="B155" s="22" t="s">
        <v>15</v>
      </c>
      <c r="C155" s="22" t="s">
        <v>36</v>
      </c>
      <c r="D155" s="22" t="s">
        <v>127</v>
      </c>
      <c r="E155" s="22" t="s">
        <v>205</v>
      </c>
      <c r="F155" s="22"/>
      <c r="G155" s="63" t="n">
        <f aca="false">SUM(G156,G159)</f>
        <v>6</v>
      </c>
      <c r="H155" s="63" t="n">
        <f aca="false">SUM(H156,H159)</f>
        <v>5.8</v>
      </c>
      <c r="I155" s="24" t="n">
        <f aca="false">H155/G155*100</f>
        <v>96.6666666666667</v>
      </c>
    </row>
    <row r="156" s="66" customFormat="true" ht="38.25" hidden="false" customHeight="false" outlineLevel="0" collapsed="false">
      <c r="A156" s="62" t="s">
        <v>206</v>
      </c>
      <c r="B156" s="22" t="s">
        <v>15</v>
      </c>
      <c r="C156" s="22" t="s">
        <v>36</v>
      </c>
      <c r="D156" s="22" t="s">
        <v>127</v>
      </c>
      <c r="E156" s="22" t="s">
        <v>207</v>
      </c>
      <c r="F156" s="22"/>
      <c r="G156" s="63" t="n">
        <f aca="false">G157</f>
        <v>0.2</v>
      </c>
      <c r="H156" s="63" t="n">
        <f aca="false">H157</f>
        <v>0</v>
      </c>
      <c r="I156" s="24" t="n">
        <f aca="false">H156/G156*100</f>
        <v>0</v>
      </c>
      <c r="K156" s="67"/>
      <c r="L156" s="67"/>
      <c r="M156" s="67"/>
    </row>
    <row r="157" s="66" customFormat="true" ht="12.75" hidden="false" customHeight="false" outlineLevel="0" collapsed="false">
      <c r="A157" s="21" t="s">
        <v>50</v>
      </c>
      <c r="B157" s="22" t="s">
        <v>15</v>
      </c>
      <c r="C157" s="22" t="s">
        <v>36</v>
      </c>
      <c r="D157" s="22" t="s">
        <v>127</v>
      </c>
      <c r="E157" s="22" t="s">
        <v>207</v>
      </c>
      <c r="F157" s="22" t="s">
        <v>51</v>
      </c>
      <c r="G157" s="63" t="n">
        <f aca="false">G158</f>
        <v>0.2</v>
      </c>
      <c r="H157" s="63" t="n">
        <f aca="false">H158</f>
        <v>0</v>
      </c>
      <c r="I157" s="24" t="n">
        <f aca="false">H157/G157*100</f>
        <v>0</v>
      </c>
      <c r="K157" s="67"/>
      <c r="L157" s="67"/>
      <c r="M157" s="67"/>
    </row>
    <row r="158" s="66" customFormat="true" ht="51" hidden="false" customHeight="false" outlineLevel="0" collapsed="false">
      <c r="A158" s="21" t="s">
        <v>195</v>
      </c>
      <c r="B158" s="22" t="s">
        <v>15</v>
      </c>
      <c r="C158" s="22" t="s">
        <v>36</v>
      </c>
      <c r="D158" s="22" t="s">
        <v>127</v>
      </c>
      <c r="E158" s="22" t="s">
        <v>207</v>
      </c>
      <c r="F158" s="22" t="s">
        <v>196</v>
      </c>
      <c r="G158" s="63" t="n">
        <v>0.2</v>
      </c>
      <c r="H158" s="63" t="n">
        <v>0</v>
      </c>
      <c r="I158" s="24" t="n">
        <f aca="false">H158/G158*100</f>
        <v>0</v>
      </c>
    </row>
    <row r="159" s="66" customFormat="true" ht="38.25" hidden="false" customHeight="false" outlineLevel="0" collapsed="false">
      <c r="A159" s="62" t="s">
        <v>206</v>
      </c>
      <c r="B159" s="22" t="s">
        <v>15</v>
      </c>
      <c r="C159" s="22" t="s">
        <v>36</v>
      </c>
      <c r="D159" s="22" t="s">
        <v>127</v>
      </c>
      <c r="E159" s="22" t="s">
        <v>208</v>
      </c>
      <c r="F159" s="22"/>
      <c r="G159" s="63" t="n">
        <f aca="false">G160</f>
        <v>5.8</v>
      </c>
      <c r="H159" s="63" t="n">
        <f aca="false">H160</f>
        <v>5.8</v>
      </c>
      <c r="I159" s="24" t="n">
        <f aca="false">H159/G159*100</f>
        <v>100</v>
      </c>
    </row>
    <row r="160" s="66" customFormat="true" ht="12.75" hidden="false" customHeight="false" outlineLevel="0" collapsed="false">
      <c r="A160" s="21" t="s">
        <v>50</v>
      </c>
      <c r="B160" s="22" t="s">
        <v>15</v>
      </c>
      <c r="C160" s="22" t="s">
        <v>36</v>
      </c>
      <c r="D160" s="22" t="s">
        <v>127</v>
      </c>
      <c r="E160" s="22" t="s">
        <v>208</v>
      </c>
      <c r="F160" s="22" t="s">
        <v>51</v>
      </c>
      <c r="G160" s="63" t="n">
        <f aca="false">G161</f>
        <v>5.8</v>
      </c>
      <c r="H160" s="63" t="n">
        <f aca="false">H161</f>
        <v>5.8</v>
      </c>
      <c r="I160" s="24" t="n">
        <f aca="false">H160/G160*100</f>
        <v>100</v>
      </c>
    </row>
    <row r="161" s="66" customFormat="true" ht="51" hidden="false" customHeight="false" outlineLevel="0" collapsed="false">
      <c r="A161" s="21" t="s">
        <v>195</v>
      </c>
      <c r="B161" s="22" t="s">
        <v>15</v>
      </c>
      <c r="C161" s="22" t="s">
        <v>36</v>
      </c>
      <c r="D161" s="22" t="s">
        <v>127</v>
      </c>
      <c r="E161" s="22" t="s">
        <v>208</v>
      </c>
      <c r="F161" s="22" t="s">
        <v>196</v>
      </c>
      <c r="G161" s="63" t="n">
        <v>5.8</v>
      </c>
      <c r="H161" s="63" t="n">
        <v>5.8</v>
      </c>
      <c r="I161" s="24" t="n">
        <f aca="false">H161/G161*100</f>
        <v>100</v>
      </c>
    </row>
    <row r="162" s="66" customFormat="true" ht="25.5" hidden="false" customHeight="false" outlineLevel="0" collapsed="false">
      <c r="A162" s="21" t="s">
        <v>209</v>
      </c>
      <c r="B162" s="22" t="s">
        <v>15</v>
      </c>
      <c r="C162" s="22" t="s">
        <v>36</v>
      </c>
      <c r="D162" s="22" t="s">
        <v>127</v>
      </c>
      <c r="E162" s="22" t="s">
        <v>210</v>
      </c>
      <c r="F162" s="22"/>
      <c r="G162" s="63" t="n">
        <f aca="false">G163</f>
        <v>80</v>
      </c>
      <c r="H162" s="63" t="n">
        <f aca="false">H163</f>
        <v>80</v>
      </c>
      <c r="I162" s="24" t="n">
        <f aca="false">H162/G162*100</f>
        <v>100</v>
      </c>
    </row>
    <row r="163" s="66" customFormat="true" ht="38.25" hidden="false" customHeight="false" outlineLevel="0" collapsed="false">
      <c r="A163" s="62" t="s">
        <v>211</v>
      </c>
      <c r="B163" s="22" t="s">
        <v>15</v>
      </c>
      <c r="C163" s="22" t="s">
        <v>36</v>
      </c>
      <c r="D163" s="22" t="s">
        <v>127</v>
      </c>
      <c r="E163" s="22" t="s">
        <v>212</v>
      </c>
      <c r="F163" s="22"/>
      <c r="G163" s="63" t="n">
        <f aca="false">G164</f>
        <v>80</v>
      </c>
      <c r="H163" s="63" t="n">
        <f aca="false">H164</f>
        <v>80</v>
      </c>
      <c r="I163" s="24" t="n">
        <f aca="false">H163/G163*100</f>
        <v>100</v>
      </c>
    </row>
    <row r="164" s="66" customFormat="true" ht="38.25" hidden="false" customHeight="false" outlineLevel="0" collapsed="false">
      <c r="A164" s="62" t="s">
        <v>213</v>
      </c>
      <c r="B164" s="22" t="s">
        <v>15</v>
      </c>
      <c r="C164" s="22" t="s">
        <v>36</v>
      </c>
      <c r="D164" s="22" t="s">
        <v>127</v>
      </c>
      <c r="E164" s="22" t="s">
        <v>214</v>
      </c>
      <c r="F164" s="22"/>
      <c r="G164" s="63" t="n">
        <f aca="false">G165</f>
        <v>80</v>
      </c>
      <c r="H164" s="63" t="n">
        <f aca="false">H165</f>
        <v>80</v>
      </c>
      <c r="I164" s="24" t="n">
        <f aca="false">H164/G164*100</f>
        <v>100</v>
      </c>
    </row>
    <row r="165" s="66" customFormat="true" ht="12.75" hidden="false" customHeight="false" outlineLevel="0" collapsed="false">
      <c r="A165" s="62" t="s">
        <v>215</v>
      </c>
      <c r="B165" s="22" t="s">
        <v>15</v>
      </c>
      <c r="C165" s="22" t="s">
        <v>36</v>
      </c>
      <c r="D165" s="22" t="s">
        <v>127</v>
      </c>
      <c r="E165" s="22" t="s">
        <v>214</v>
      </c>
      <c r="F165" s="22" t="s">
        <v>216</v>
      </c>
      <c r="G165" s="63" t="n">
        <f aca="false">G166</f>
        <v>80</v>
      </c>
      <c r="H165" s="63" t="n">
        <f aca="false">H166</f>
        <v>80</v>
      </c>
      <c r="I165" s="24" t="n">
        <f aca="false">H165/G165*100</f>
        <v>100</v>
      </c>
    </row>
    <row r="166" s="66" customFormat="true" ht="12.75" hidden="false" customHeight="false" outlineLevel="0" collapsed="false">
      <c r="A166" s="62" t="s">
        <v>217</v>
      </c>
      <c r="B166" s="22" t="s">
        <v>15</v>
      </c>
      <c r="C166" s="22" t="s">
        <v>36</v>
      </c>
      <c r="D166" s="22" t="s">
        <v>127</v>
      </c>
      <c r="E166" s="22" t="s">
        <v>214</v>
      </c>
      <c r="F166" s="22" t="s">
        <v>218</v>
      </c>
      <c r="G166" s="63" t="n">
        <v>80</v>
      </c>
      <c r="H166" s="63" t="n">
        <v>80</v>
      </c>
      <c r="I166" s="24" t="n">
        <f aca="false">H166/G166*100</f>
        <v>100</v>
      </c>
    </row>
    <row r="167" s="66" customFormat="true" ht="25.5" hidden="false" customHeight="false" outlineLevel="0" collapsed="false">
      <c r="A167" s="62" t="s">
        <v>156</v>
      </c>
      <c r="B167" s="22" t="s">
        <v>15</v>
      </c>
      <c r="C167" s="22" t="s">
        <v>36</v>
      </c>
      <c r="D167" s="22" t="s">
        <v>127</v>
      </c>
      <c r="E167" s="22" t="s">
        <v>157</v>
      </c>
      <c r="F167" s="22"/>
      <c r="G167" s="63" t="n">
        <f aca="false">G168</f>
        <v>1137</v>
      </c>
      <c r="H167" s="63" t="n">
        <f aca="false">H168</f>
        <v>1124.5</v>
      </c>
      <c r="I167" s="24" t="n">
        <f aca="false">H167/G167*100</f>
        <v>98.9006156552331</v>
      </c>
    </row>
    <row r="168" s="66" customFormat="true" ht="12.75" hidden="false" customHeight="false" outlineLevel="0" collapsed="false">
      <c r="A168" s="62" t="s">
        <v>158</v>
      </c>
      <c r="B168" s="22" t="s">
        <v>15</v>
      </c>
      <c r="C168" s="22" t="s">
        <v>36</v>
      </c>
      <c r="D168" s="22" t="s">
        <v>127</v>
      </c>
      <c r="E168" s="22" t="s">
        <v>159</v>
      </c>
      <c r="F168" s="22"/>
      <c r="G168" s="63" t="n">
        <f aca="false">G169</f>
        <v>1137</v>
      </c>
      <c r="H168" s="63" t="n">
        <f aca="false">H169</f>
        <v>1124.5</v>
      </c>
      <c r="I168" s="24" t="n">
        <f aca="false">H168/G168*100</f>
        <v>98.9006156552331</v>
      </c>
    </row>
    <row r="169" s="66" customFormat="true" ht="38.25" hidden="false" customHeight="false" outlineLevel="0" collapsed="false">
      <c r="A169" s="62" t="s">
        <v>219</v>
      </c>
      <c r="B169" s="22" t="s">
        <v>15</v>
      </c>
      <c r="C169" s="22" t="s">
        <v>36</v>
      </c>
      <c r="D169" s="22" t="s">
        <v>127</v>
      </c>
      <c r="E169" s="22" t="s">
        <v>220</v>
      </c>
      <c r="F169" s="22"/>
      <c r="G169" s="63" t="n">
        <f aca="false">G170</f>
        <v>1137</v>
      </c>
      <c r="H169" s="63" t="n">
        <f aca="false">H170</f>
        <v>1124.5</v>
      </c>
      <c r="I169" s="24" t="n">
        <f aca="false">H169/G169*100</f>
        <v>98.9006156552331</v>
      </c>
    </row>
    <row r="170" s="66" customFormat="true" ht="12.75" hidden="false" customHeight="false" outlineLevel="0" collapsed="false">
      <c r="A170" s="21" t="s">
        <v>50</v>
      </c>
      <c r="B170" s="22" t="s">
        <v>15</v>
      </c>
      <c r="C170" s="22" t="s">
        <v>36</v>
      </c>
      <c r="D170" s="22" t="s">
        <v>127</v>
      </c>
      <c r="E170" s="22" t="s">
        <v>220</v>
      </c>
      <c r="F170" s="22" t="s">
        <v>51</v>
      </c>
      <c r="G170" s="63" t="n">
        <f aca="false">G171</f>
        <v>1137</v>
      </c>
      <c r="H170" s="63" t="n">
        <f aca="false">H171</f>
        <v>1124.5</v>
      </c>
      <c r="I170" s="24" t="n">
        <f aca="false">H170/G170*100</f>
        <v>98.9006156552331</v>
      </c>
    </row>
    <row r="171" s="66" customFormat="true" ht="51" hidden="false" customHeight="false" outlineLevel="0" collapsed="false">
      <c r="A171" s="21" t="s">
        <v>195</v>
      </c>
      <c r="B171" s="22" t="s">
        <v>15</v>
      </c>
      <c r="C171" s="22" t="s">
        <v>36</v>
      </c>
      <c r="D171" s="22" t="s">
        <v>127</v>
      </c>
      <c r="E171" s="22" t="s">
        <v>220</v>
      </c>
      <c r="F171" s="22" t="s">
        <v>196</v>
      </c>
      <c r="G171" s="63" t="n">
        <v>1137</v>
      </c>
      <c r="H171" s="63" t="n">
        <v>1124.5</v>
      </c>
      <c r="I171" s="24" t="n">
        <f aca="false">H171/G171*100</f>
        <v>98.9006156552331</v>
      </c>
    </row>
    <row r="172" s="66" customFormat="true" ht="12.75" hidden="false" customHeight="false" outlineLevel="0" collapsed="false">
      <c r="A172" s="62" t="s">
        <v>221</v>
      </c>
      <c r="B172" s="22" t="s">
        <v>15</v>
      </c>
      <c r="C172" s="22" t="s">
        <v>36</v>
      </c>
      <c r="D172" s="22" t="s">
        <v>222</v>
      </c>
      <c r="E172" s="22"/>
      <c r="F172" s="22"/>
      <c r="G172" s="63" t="n">
        <f aca="false">G173</f>
        <v>383.8</v>
      </c>
      <c r="H172" s="63" t="n">
        <f aca="false">H173</f>
        <v>376.9</v>
      </c>
      <c r="I172" s="24" t="n">
        <f aca="false">H172/G172*100</f>
        <v>98.2021886399166</v>
      </c>
    </row>
    <row r="173" s="66" customFormat="true" ht="12.75" hidden="false" customHeight="false" outlineLevel="0" collapsed="false">
      <c r="A173" s="62" t="s">
        <v>223</v>
      </c>
      <c r="B173" s="22" t="s">
        <v>15</v>
      </c>
      <c r="C173" s="22" t="s">
        <v>36</v>
      </c>
      <c r="D173" s="22" t="s">
        <v>222</v>
      </c>
      <c r="E173" s="22" t="s">
        <v>224</v>
      </c>
      <c r="F173" s="22"/>
      <c r="G173" s="63" t="n">
        <f aca="false">G174</f>
        <v>383.8</v>
      </c>
      <c r="H173" s="63" t="n">
        <f aca="false">H174</f>
        <v>376.9</v>
      </c>
      <c r="I173" s="24" t="n">
        <f aca="false">H173/G173*100</f>
        <v>98.2021886399166</v>
      </c>
    </row>
    <row r="174" s="66" customFormat="true" ht="63.75" hidden="false" customHeight="false" outlineLevel="0" collapsed="false">
      <c r="A174" s="62" t="s">
        <v>225</v>
      </c>
      <c r="B174" s="22" t="s">
        <v>15</v>
      </c>
      <c r="C174" s="22" t="s">
        <v>36</v>
      </c>
      <c r="D174" s="22" t="s">
        <v>222</v>
      </c>
      <c r="E174" s="22" t="s">
        <v>226</v>
      </c>
      <c r="F174" s="22"/>
      <c r="G174" s="63" t="n">
        <f aca="false">G175</f>
        <v>383.8</v>
      </c>
      <c r="H174" s="63" t="n">
        <f aca="false">H175</f>
        <v>376.9</v>
      </c>
      <c r="I174" s="24" t="n">
        <f aca="false">H174/G174*100</f>
        <v>98.2021886399166</v>
      </c>
    </row>
    <row r="175" s="66" customFormat="true" ht="76.5" hidden="false" customHeight="false" outlineLevel="0" collapsed="false">
      <c r="A175" s="62" t="s">
        <v>227</v>
      </c>
      <c r="B175" s="22" t="s">
        <v>15</v>
      </c>
      <c r="C175" s="22" t="s">
        <v>36</v>
      </c>
      <c r="D175" s="22" t="s">
        <v>222</v>
      </c>
      <c r="E175" s="22" t="s">
        <v>228</v>
      </c>
      <c r="F175" s="22"/>
      <c r="G175" s="63" t="n">
        <f aca="false">G176</f>
        <v>383.8</v>
      </c>
      <c r="H175" s="63" t="n">
        <f aca="false">H176</f>
        <v>376.9</v>
      </c>
      <c r="I175" s="24" t="n">
        <f aca="false">H175/G175*100</f>
        <v>98.2021886399166</v>
      </c>
    </row>
    <row r="176" s="66" customFormat="true" ht="25.5" hidden="false" customHeight="false" outlineLevel="0" collapsed="false">
      <c r="A176" s="21" t="s">
        <v>44</v>
      </c>
      <c r="B176" s="22" t="s">
        <v>15</v>
      </c>
      <c r="C176" s="22" t="s">
        <v>36</v>
      </c>
      <c r="D176" s="22" t="s">
        <v>222</v>
      </c>
      <c r="E176" s="22" t="s">
        <v>228</v>
      </c>
      <c r="F176" s="22" t="s">
        <v>45</v>
      </c>
      <c r="G176" s="63" t="n">
        <f aca="false">G177</f>
        <v>383.8</v>
      </c>
      <c r="H176" s="63" t="n">
        <f aca="false">H177</f>
        <v>376.9</v>
      </c>
      <c r="I176" s="24" t="n">
        <f aca="false">H176/G176*100</f>
        <v>98.2021886399166</v>
      </c>
    </row>
    <row r="177" s="66" customFormat="true" ht="25.5" hidden="false" customHeight="false" outlineLevel="0" collapsed="false">
      <c r="A177" s="21" t="s">
        <v>47</v>
      </c>
      <c r="B177" s="22" t="s">
        <v>15</v>
      </c>
      <c r="C177" s="22" t="s">
        <v>36</v>
      </c>
      <c r="D177" s="22" t="s">
        <v>222</v>
      </c>
      <c r="E177" s="22" t="s">
        <v>228</v>
      </c>
      <c r="F177" s="22" t="s">
        <v>48</v>
      </c>
      <c r="G177" s="63" t="n">
        <v>383.8</v>
      </c>
      <c r="H177" s="63" t="n">
        <v>376.9</v>
      </c>
      <c r="I177" s="24" t="n">
        <f aca="false">H177/G177*100</f>
        <v>98.2021886399166</v>
      </c>
    </row>
    <row r="178" s="66" customFormat="true" ht="12.75" hidden="false" customHeight="false" outlineLevel="0" collapsed="false">
      <c r="A178" s="21" t="s">
        <v>229</v>
      </c>
      <c r="B178" s="22" t="s">
        <v>15</v>
      </c>
      <c r="C178" s="22" t="s">
        <v>36</v>
      </c>
      <c r="D178" s="22" t="s">
        <v>230</v>
      </c>
      <c r="E178" s="22"/>
      <c r="F178" s="22"/>
      <c r="G178" s="63" t="n">
        <f aca="false">G179+G187</f>
        <v>26284.7</v>
      </c>
      <c r="H178" s="63" t="n">
        <f aca="false">H179+H187</f>
        <v>25936.5</v>
      </c>
      <c r="I178" s="24" t="n">
        <f aca="false">H178/G178*100</f>
        <v>98.6752749698494</v>
      </c>
    </row>
    <row r="179" s="66" customFormat="true" ht="25.5" hidden="false" customHeight="false" outlineLevel="0" collapsed="false">
      <c r="A179" s="21" t="s">
        <v>231</v>
      </c>
      <c r="B179" s="22" t="s">
        <v>15</v>
      </c>
      <c r="C179" s="22" t="s">
        <v>36</v>
      </c>
      <c r="D179" s="22" t="s">
        <v>230</v>
      </c>
      <c r="E179" s="22" t="s">
        <v>232</v>
      </c>
      <c r="F179" s="22"/>
      <c r="G179" s="63" t="n">
        <f aca="false">G180</f>
        <v>20382</v>
      </c>
      <c r="H179" s="63" t="n">
        <f aca="false">H180</f>
        <v>20300</v>
      </c>
      <c r="I179" s="24" t="n">
        <f aca="false">H179/G179*100</f>
        <v>99.5976842311844</v>
      </c>
    </row>
    <row r="180" s="67" customFormat="true" ht="25.5" hidden="false" customHeight="false" outlineLevel="0" collapsed="false">
      <c r="A180" s="21" t="s">
        <v>233</v>
      </c>
      <c r="B180" s="22" t="s">
        <v>15</v>
      </c>
      <c r="C180" s="22" t="s">
        <v>36</v>
      </c>
      <c r="D180" s="22" t="s">
        <v>230</v>
      </c>
      <c r="E180" s="22" t="s">
        <v>234</v>
      </c>
      <c r="F180" s="22"/>
      <c r="G180" s="63" t="n">
        <f aca="false">G181</f>
        <v>20382</v>
      </c>
      <c r="H180" s="63" t="n">
        <f aca="false">H181</f>
        <v>20300</v>
      </c>
      <c r="I180" s="24" t="n">
        <f aca="false">H180/G180*100</f>
        <v>99.5976842311844</v>
      </c>
      <c r="K180" s="66"/>
      <c r="L180" s="66"/>
      <c r="M180" s="66"/>
    </row>
    <row r="181" s="67" customFormat="true" ht="38.25" hidden="false" customHeight="false" outlineLevel="0" collapsed="false">
      <c r="A181" s="21" t="s">
        <v>235</v>
      </c>
      <c r="B181" s="22" t="s">
        <v>15</v>
      </c>
      <c r="C181" s="22" t="s">
        <v>36</v>
      </c>
      <c r="D181" s="22" t="s">
        <v>230</v>
      </c>
      <c r="E181" s="22" t="s">
        <v>236</v>
      </c>
      <c r="F181" s="22"/>
      <c r="G181" s="63" t="n">
        <f aca="false">G182</f>
        <v>20382</v>
      </c>
      <c r="H181" s="63" t="n">
        <f aca="false">H182</f>
        <v>20300</v>
      </c>
      <c r="I181" s="24" t="n">
        <f aca="false">H181/G181*100</f>
        <v>99.5976842311844</v>
      </c>
      <c r="K181" s="66"/>
      <c r="L181" s="66"/>
      <c r="M181" s="66"/>
    </row>
    <row r="182" s="67" customFormat="true" ht="38.25" hidden="false" customHeight="false" outlineLevel="0" collapsed="false">
      <c r="A182" s="62" t="s">
        <v>237</v>
      </c>
      <c r="B182" s="22" t="s">
        <v>15</v>
      </c>
      <c r="C182" s="22" t="s">
        <v>36</v>
      </c>
      <c r="D182" s="22" t="s">
        <v>230</v>
      </c>
      <c r="E182" s="22" t="s">
        <v>238</v>
      </c>
      <c r="F182" s="22"/>
      <c r="G182" s="63" t="n">
        <f aca="false">G183+G185</f>
        <v>20382</v>
      </c>
      <c r="H182" s="63" t="n">
        <f aca="false">H183+H185</f>
        <v>20300</v>
      </c>
      <c r="I182" s="24" t="n">
        <f aca="false">H182/G182*100</f>
        <v>99.5976842311844</v>
      </c>
      <c r="K182" s="66"/>
      <c r="L182" s="66"/>
      <c r="M182" s="66"/>
    </row>
    <row r="183" s="67" customFormat="true" ht="25.5" hidden="false" customHeight="false" outlineLevel="0" collapsed="false">
      <c r="A183" s="21" t="s">
        <v>44</v>
      </c>
      <c r="B183" s="22" t="s">
        <v>15</v>
      </c>
      <c r="C183" s="22" t="s">
        <v>36</v>
      </c>
      <c r="D183" s="22" t="s">
        <v>230</v>
      </c>
      <c r="E183" s="22" t="s">
        <v>238</v>
      </c>
      <c r="F183" s="22" t="s">
        <v>45</v>
      </c>
      <c r="G183" s="63" t="n">
        <f aca="false">G184</f>
        <v>3901.6</v>
      </c>
      <c r="H183" s="63" t="n">
        <f aca="false">H184</f>
        <v>3819.6</v>
      </c>
      <c r="I183" s="24" t="n">
        <f aca="false">H183/G183*100</f>
        <v>97.8982981340988</v>
      </c>
      <c r="K183" s="66"/>
      <c r="L183" s="66"/>
      <c r="M183" s="66"/>
    </row>
    <row r="184" s="67" customFormat="true" ht="25.5" hidden="false" customHeight="false" outlineLevel="0" collapsed="false">
      <c r="A184" s="21" t="s">
        <v>47</v>
      </c>
      <c r="B184" s="22" t="s">
        <v>15</v>
      </c>
      <c r="C184" s="22" t="s">
        <v>36</v>
      </c>
      <c r="D184" s="22" t="s">
        <v>230</v>
      </c>
      <c r="E184" s="22" t="s">
        <v>238</v>
      </c>
      <c r="F184" s="22" t="s">
        <v>48</v>
      </c>
      <c r="G184" s="63" t="n">
        <v>3901.6</v>
      </c>
      <c r="H184" s="63" t="n">
        <v>3819.6</v>
      </c>
      <c r="I184" s="24" t="n">
        <f aca="false">H184/G184*100</f>
        <v>97.8982981340988</v>
      </c>
      <c r="K184" s="66"/>
      <c r="L184" s="66"/>
      <c r="M184" s="66"/>
    </row>
    <row r="185" s="67" customFormat="true" ht="12.75" hidden="false" customHeight="false" outlineLevel="0" collapsed="false">
      <c r="A185" s="21" t="s">
        <v>215</v>
      </c>
      <c r="B185" s="22" t="s">
        <v>15</v>
      </c>
      <c r="C185" s="22" t="s">
        <v>36</v>
      </c>
      <c r="D185" s="22" t="s">
        <v>230</v>
      </c>
      <c r="E185" s="22" t="s">
        <v>238</v>
      </c>
      <c r="F185" s="22" t="s">
        <v>216</v>
      </c>
      <c r="G185" s="63" t="n">
        <f aca="false">G186</f>
        <v>16480.4</v>
      </c>
      <c r="H185" s="63" t="n">
        <f aca="false">H186</f>
        <v>16480.4</v>
      </c>
      <c r="I185" s="24" t="n">
        <f aca="false">H185/G185*100</f>
        <v>100</v>
      </c>
    </row>
    <row r="186" s="67" customFormat="true" ht="12.75" hidden="false" customHeight="false" outlineLevel="0" collapsed="false">
      <c r="A186" s="21" t="s">
        <v>217</v>
      </c>
      <c r="B186" s="22" t="s">
        <v>15</v>
      </c>
      <c r="C186" s="22" t="s">
        <v>36</v>
      </c>
      <c r="D186" s="22" t="s">
        <v>230</v>
      </c>
      <c r="E186" s="22" t="s">
        <v>238</v>
      </c>
      <c r="F186" s="22" t="s">
        <v>218</v>
      </c>
      <c r="G186" s="63" t="n">
        <v>16480.4</v>
      </c>
      <c r="H186" s="63" t="n">
        <v>16480.4</v>
      </c>
      <c r="I186" s="24" t="n">
        <f aca="false">H186/G186*100</f>
        <v>100</v>
      </c>
    </row>
    <row r="187" s="67" customFormat="true" ht="12.75" hidden="false" customHeight="false" outlineLevel="0" collapsed="false">
      <c r="A187" s="21" t="s">
        <v>223</v>
      </c>
      <c r="B187" s="22" t="s">
        <v>15</v>
      </c>
      <c r="C187" s="22" t="s">
        <v>36</v>
      </c>
      <c r="D187" s="22" t="s">
        <v>230</v>
      </c>
      <c r="E187" s="22" t="s">
        <v>224</v>
      </c>
      <c r="F187" s="22"/>
      <c r="G187" s="63" t="n">
        <f aca="false">G188</f>
        <v>5902.7</v>
      </c>
      <c r="H187" s="63" t="n">
        <f aca="false">H188</f>
        <v>5636.5</v>
      </c>
      <c r="I187" s="24" t="n">
        <f aca="false">H187/G187*100</f>
        <v>95.4901994002745</v>
      </c>
    </row>
    <row r="188" s="67" customFormat="true" ht="63.75" hidden="false" customHeight="false" outlineLevel="0" collapsed="false">
      <c r="A188" s="21" t="s">
        <v>225</v>
      </c>
      <c r="B188" s="22" t="s">
        <v>15</v>
      </c>
      <c r="C188" s="22" t="s">
        <v>36</v>
      </c>
      <c r="D188" s="22" t="s">
        <v>230</v>
      </c>
      <c r="E188" s="22" t="s">
        <v>226</v>
      </c>
      <c r="F188" s="22"/>
      <c r="G188" s="63" t="n">
        <f aca="false">SUM(G189,G192)</f>
        <v>5902.7</v>
      </c>
      <c r="H188" s="63" t="n">
        <f aca="false">SUM(H189,H192)</f>
        <v>5636.5</v>
      </c>
      <c r="I188" s="24" t="n">
        <f aca="false">H188/G188*100</f>
        <v>95.4901994002745</v>
      </c>
    </row>
    <row r="189" s="66" customFormat="true" ht="76.5" hidden="false" customHeight="false" outlineLevel="0" collapsed="false">
      <c r="A189" s="21" t="s">
        <v>239</v>
      </c>
      <c r="B189" s="22" t="s">
        <v>15</v>
      </c>
      <c r="C189" s="22" t="s">
        <v>36</v>
      </c>
      <c r="D189" s="22" t="s">
        <v>230</v>
      </c>
      <c r="E189" s="22" t="s">
        <v>240</v>
      </c>
      <c r="F189" s="22"/>
      <c r="G189" s="63" t="n">
        <f aca="false">G190</f>
        <v>5694.3</v>
      </c>
      <c r="H189" s="63" t="n">
        <f aca="false">H190</f>
        <v>5429.9</v>
      </c>
      <c r="I189" s="24" t="n">
        <f aca="false">H189/G189*100</f>
        <v>95.356760269041</v>
      </c>
      <c r="K189" s="67"/>
      <c r="L189" s="67"/>
      <c r="M189" s="67"/>
    </row>
    <row r="190" s="66" customFormat="true" ht="25.5" hidden="false" customHeight="false" outlineLevel="0" collapsed="false">
      <c r="A190" s="21" t="s">
        <v>44</v>
      </c>
      <c r="B190" s="22" t="s">
        <v>15</v>
      </c>
      <c r="C190" s="22" t="s">
        <v>36</v>
      </c>
      <c r="D190" s="22" t="s">
        <v>230</v>
      </c>
      <c r="E190" s="22" t="s">
        <v>240</v>
      </c>
      <c r="F190" s="22" t="s">
        <v>45</v>
      </c>
      <c r="G190" s="63" t="n">
        <f aca="false">G191</f>
        <v>5694.3</v>
      </c>
      <c r="H190" s="63" t="n">
        <f aca="false">H191</f>
        <v>5429.9</v>
      </c>
      <c r="I190" s="24" t="n">
        <f aca="false">H190/G190*100</f>
        <v>95.356760269041</v>
      </c>
      <c r="K190" s="67"/>
      <c r="L190" s="67"/>
      <c r="M190" s="67"/>
    </row>
    <row r="191" s="66" customFormat="true" ht="25.5" hidden="false" customHeight="false" outlineLevel="0" collapsed="false">
      <c r="A191" s="21" t="s">
        <v>47</v>
      </c>
      <c r="B191" s="22" t="s">
        <v>15</v>
      </c>
      <c r="C191" s="22" t="s">
        <v>36</v>
      </c>
      <c r="D191" s="22" t="s">
        <v>230</v>
      </c>
      <c r="E191" s="22" t="s">
        <v>240</v>
      </c>
      <c r="F191" s="22" t="s">
        <v>48</v>
      </c>
      <c r="G191" s="63" t="n">
        <v>5694.3</v>
      </c>
      <c r="H191" s="63" t="n">
        <v>5429.9</v>
      </c>
      <c r="I191" s="24" t="n">
        <f aca="false">H191/G191*100</f>
        <v>95.356760269041</v>
      </c>
      <c r="K191" s="67"/>
      <c r="L191" s="67"/>
      <c r="M191" s="67"/>
    </row>
    <row r="192" s="66" customFormat="true" ht="51" hidden="false" customHeight="false" outlineLevel="0" collapsed="false">
      <c r="A192" s="21" t="s">
        <v>241</v>
      </c>
      <c r="B192" s="22" t="s">
        <v>15</v>
      </c>
      <c r="C192" s="22" t="s">
        <v>36</v>
      </c>
      <c r="D192" s="22" t="s">
        <v>230</v>
      </c>
      <c r="E192" s="22" t="s">
        <v>242</v>
      </c>
      <c r="F192" s="22"/>
      <c r="G192" s="63" t="n">
        <f aca="false">G193</f>
        <v>208.4</v>
      </c>
      <c r="H192" s="63" t="n">
        <f aca="false">H193</f>
        <v>206.6</v>
      </c>
      <c r="I192" s="24" t="n">
        <f aca="false">H192/G192*100</f>
        <v>99.1362763915547</v>
      </c>
      <c r="K192" s="67"/>
      <c r="L192" s="67"/>
      <c r="M192" s="67"/>
    </row>
    <row r="193" s="66" customFormat="true" ht="25.5" hidden="false" customHeight="false" outlineLevel="0" collapsed="false">
      <c r="A193" s="21" t="s">
        <v>44</v>
      </c>
      <c r="B193" s="22" t="s">
        <v>15</v>
      </c>
      <c r="C193" s="22" t="s">
        <v>36</v>
      </c>
      <c r="D193" s="22" t="s">
        <v>230</v>
      </c>
      <c r="E193" s="22" t="s">
        <v>242</v>
      </c>
      <c r="F193" s="22" t="s">
        <v>45</v>
      </c>
      <c r="G193" s="63" t="n">
        <f aca="false">G194</f>
        <v>208.4</v>
      </c>
      <c r="H193" s="63" t="n">
        <f aca="false">H194</f>
        <v>206.6</v>
      </c>
      <c r="I193" s="24" t="n">
        <f aca="false">H193/G193*100</f>
        <v>99.1362763915547</v>
      </c>
      <c r="K193" s="67"/>
      <c r="L193" s="67"/>
      <c r="M193" s="67"/>
    </row>
    <row r="194" s="66" customFormat="true" ht="25.5" hidden="false" customHeight="false" outlineLevel="0" collapsed="false">
      <c r="A194" s="21" t="s">
        <v>47</v>
      </c>
      <c r="B194" s="22" t="s">
        <v>15</v>
      </c>
      <c r="C194" s="22" t="s">
        <v>36</v>
      </c>
      <c r="D194" s="22" t="s">
        <v>230</v>
      </c>
      <c r="E194" s="22" t="s">
        <v>242</v>
      </c>
      <c r="F194" s="22" t="s">
        <v>48</v>
      </c>
      <c r="G194" s="63" t="n">
        <v>208.4</v>
      </c>
      <c r="H194" s="63" t="n">
        <v>206.6</v>
      </c>
      <c r="I194" s="24" t="n">
        <f aca="false">H194/G194*100</f>
        <v>99.1362763915547</v>
      </c>
    </row>
    <row r="195" s="66" customFormat="true" ht="12.75" hidden="false" customHeight="false" outlineLevel="0" collapsed="false">
      <c r="A195" s="21" t="s">
        <v>243</v>
      </c>
      <c r="B195" s="22" t="s">
        <v>15</v>
      </c>
      <c r="C195" s="22" t="s">
        <v>36</v>
      </c>
      <c r="D195" s="22" t="s">
        <v>244</v>
      </c>
      <c r="E195" s="22"/>
      <c r="F195" s="22"/>
      <c r="G195" s="63" t="n">
        <f aca="false">G196</f>
        <v>475</v>
      </c>
      <c r="H195" s="63" t="n">
        <f aca="false">H196</f>
        <v>374</v>
      </c>
      <c r="I195" s="24" t="n">
        <f aca="false">H195/G195*100</f>
        <v>78.7368421052632</v>
      </c>
    </row>
    <row r="196" s="66" customFormat="true" ht="12.75" hidden="false" customHeight="false" outlineLevel="0" collapsed="false">
      <c r="A196" s="21" t="s">
        <v>164</v>
      </c>
      <c r="B196" s="22" t="s">
        <v>15</v>
      </c>
      <c r="C196" s="22" t="s">
        <v>36</v>
      </c>
      <c r="D196" s="22" t="s">
        <v>244</v>
      </c>
      <c r="E196" s="22" t="s">
        <v>165</v>
      </c>
      <c r="F196" s="22"/>
      <c r="G196" s="63" t="n">
        <f aca="false">G197</f>
        <v>475</v>
      </c>
      <c r="H196" s="63" t="n">
        <f aca="false">H197</f>
        <v>374</v>
      </c>
      <c r="I196" s="24" t="n">
        <f aca="false">H196/G196*100</f>
        <v>78.7368421052632</v>
      </c>
    </row>
    <row r="197" s="66" customFormat="true" ht="51" hidden="false" customHeight="false" outlineLevel="0" collapsed="false">
      <c r="A197" s="21" t="s">
        <v>245</v>
      </c>
      <c r="B197" s="22" t="s">
        <v>15</v>
      </c>
      <c r="C197" s="22" t="s">
        <v>36</v>
      </c>
      <c r="D197" s="22" t="s">
        <v>244</v>
      </c>
      <c r="E197" s="22" t="s">
        <v>246</v>
      </c>
      <c r="F197" s="22"/>
      <c r="G197" s="63" t="n">
        <f aca="false">G198+G200</f>
        <v>475</v>
      </c>
      <c r="H197" s="63" t="n">
        <f aca="false">H198+H200</f>
        <v>374</v>
      </c>
      <c r="I197" s="24" t="n">
        <f aca="false">H197/G197*100</f>
        <v>78.7368421052632</v>
      </c>
    </row>
    <row r="198" s="67" customFormat="true" ht="25.5" hidden="false" customHeight="false" outlineLevel="0" collapsed="false">
      <c r="A198" s="21" t="s">
        <v>44</v>
      </c>
      <c r="B198" s="22" t="s">
        <v>15</v>
      </c>
      <c r="C198" s="22" t="s">
        <v>36</v>
      </c>
      <c r="D198" s="22" t="s">
        <v>244</v>
      </c>
      <c r="E198" s="22" t="s">
        <v>246</v>
      </c>
      <c r="F198" s="22" t="s">
        <v>45</v>
      </c>
      <c r="G198" s="63" t="n">
        <f aca="false">G199</f>
        <v>75</v>
      </c>
      <c r="H198" s="63" t="n">
        <f aca="false">H199</f>
        <v>74</v>
      </c>
      <c r="I198" s="24" t="n">
        <f aca="false">H198/G198*100</f>
        <v>98.6666666666667</v>
      </c>
      <c r="K198" s="66"/>
      <c r="L198" s="66"/>
      <c r="M198" s="66"/>
    </row>
    <row r="199" s="67" customFormat="true" ht="25.5" hidden="false" customHeight="false" outlineLevel="0" collapsed="false">
      <c r="A199" s="21" t="s">
        <v>47</v>
      </c>
      <c r="B199" s="22" t="s">
        <v>15</v>
      </c>
      <c r="C199" s="22" t="s">
        <v>36</v>
      </c>
      <c r="D199" s="22" t="s">
        <v>244</v>
      </c>
      <c r="E199" s="22" t="s">
        <v>246</v>
      </c>
      <c r="F199" s="22" t="s">
        <v>48</v>
      </c>
      <c r="G199" s="63" t="n">
        <v>75</v>
      </c>
      <c r="H199" s="63" t="n">
        <v>74</v>
      </c>
      <c r="I199" s="24" t="n">
        <f aca="false">H199/G199*100</f>
        <v>98.6666666666667</v>
      </c>
      <c r="K199" s="66"/>
      <c r="L199" s="66"/>
      <c r="M199" s="66"/>
    </row>
    <row r="200" s="66" customFormat="true" ht="12.75" hidden="false" customHeight="false" outlineLevel="0" collapsed="false">
      <c r="A200" s="21" t="s">
        <v>50</v>
      </c>
      <c r="B200" s="22" t="s">
        <v>15</v>
      </c>
      <c r="C200" s="22" t="s">
        <v>36</v>
      </c>
      <c r="D200" s="22" t="s">
        <v>244</v>
      </c>
      <c r="E200" s="22" t="s">
        <v>246</v>
      </c>
      <c r="F200" s="22" t="s">
        <v>51</v>
      </c>
      <c r="G200" s="63" t="n">
        <f aca="false">G201</f>
        <v>400</v>
      </c>
      <c r="H200" s="63" t="n">
        <f aca="false">H201</f>
        <v>300</v>
      </c>
      <c r="I200" s="24" t="n">
        <f aca="false">H200/G200*100</f>
        <v>75</v>
      </c>
    </row>
    <row r="201" s="68" customFormat="true" ht="51" hidden="false" customHeight="false" outlineLevel="0" collapsed="false">
      <c r="A201" s="21" t="s">
        <v>195</v>
      </c>
      <c r="B201" s="22" t="s">
        <v>15</v>
      </c>
      <c r="C201" s="22" t="s">
        <v>36</v>
      </c>
      <c r="D201" s="22" t="s">
        <v>244</v>
      </c>
      <c r="E201" s="22" t="s">
        <v>246</v>
      </c>
      <c r="F201" s="22" t="s">
        <v>196</v>
      </c>
      <c r="G201" s="63" t="n">
        <v>400</v>
      </c>
      <c r="H201" s="63" t="n">
        <v>300</v>
      </c>
      <c r="I201" s="24" t="n">
        <f aca="false">H201/G201*100</f>
        <v>75</v>
      </c>
      <c r="K201" s="66"/>
      <c r="L201" s="66"/>
      <c r="M201" s="66"/>
    </row>
    <row r="202" s="66" customFormat="true" ht="12.75" hidden="false" customHeight="false" outlineLevel="0" collapsed="false">
      <c r="A202" s="21" t="s">
        <v>247</v>
      </c>
      <c r="B202" s="22" t="s">
        <v>15</v>
      </c>
      <c r="C202" s="22" t="s">
        <v>127</v>
      </c>
      <c r="D202" s="22"/>
      <c r="E202" s="22"/>
      <c r="F202" s="22"/>
      <c r="G202" s="63" t="n">
        <f aca="false">SUM(G203,G216,G261,G272)</f>
        <v>45643.8</v>
      </c>
      <c r="H202" s="63" t="n">
        <f aca="false">SUM(H203,H216,H261,H272)</f>
        <v>22450.6</v>
      </c>
      <c r="I202" s="24" t="n">
        <f aca="false">H202/G202*100</f>
        <v>49.1865269762816</v>
      </c>
    </row>
    <row r="203" s="66" customFormat="true" ht="12.75" hidden="false" customHeight="false" outlineLevel="0" collapsed="false">
      <c r="A203" s="21" t="s">
        <v>248</v>
      </c>
      <c r="B203" s="22" t="s">
        <v>15</v>
      </c>
      <c r="C203" s="22" t="s">
        <v>127</v>
      </c>
      <c r="D203" s="22" t="s">
        <v>18</v>
      </c>
      <c r="E203" s="22"/>
      <c r="F203" s="22"/>
      <c r="G203" s="63" t="n">
        <f aca="false">SUM(G204,G213)</f>
        <v>954.7</v>
      </c>
      <c r="H203" s="69" t="n">
        <f aca="false">SUM(H204,H213)</f>
        <v>907.6</v>
      </c>
      <c r="I203" s="24" t="n">
        <f aca="false">H203/G203*100</f>
        <v>95.0665130407458</v>
      </c>
      <c r="K203" s="67"/>
      <c r="L203" s="67"/>
      <c r="M203" s="67"/>
    </row>
    <row r="204" s="66" customFormat="true" ht="12.75" hidden="false" customHeight="false" outlineLevel="0" collapsed="false">
      <c r="A204" s="21" t="s">
        <v>249</v>
      </c>
      <c r="B204" s="22" t="s">
        <v>15</v>
      </c>
      <c r="C204" s="22" t="s">
        <v>127</v>
      </c>
      <c r="D204" s="22" t="s">
        <v>18</v>
      </c>
      <c r="E204" s="22" t="s">
        <v>250</v>
      </c>
      <c r="F204" s="22"/>
      <c r="G204" s="63" t="n">
        <f aca="false">G205+G208</f>
        <v>851.7</v>
      </c>
      <c r="H204" s="63" t="n">
        <f aca="false">H205+H208</f>
        <v>843.8</v>
      </c>
      <c r="I204" s="24" t="n">
        <f aca="false">H204/G204*100</f>
        <v>99.0724433485969</v>
      </c>
      <c r="K204" s="67"/>
      <c r="L204" s="67"/>
      <c r="M204" s="67"/>
    </row>
    <row r="205" s="66" customFormat="true" ht="25.5" hidden="false" customHeight="false" outlineLevel="0" collapsed="false">
      <c r="A205" s="21" t="s">
        <v>251</v>
      </c>
      <c r="B205" s="22" t="s">
        <v>15</v>
      </c>
      <c r="C205" s="22" t="s">
        <v>127</v>
      </c>
      <c r="D205" s="22" t="s">
        <v>18</v>
      </c>
      <c r="E205" s="22" t="s">
        <v>252</v>
      </c>
      <c r="F205" s="22"/>
      <c r="G205" s="63" t="n">
        <f aca="false">G206</f>
        <v>51.7</v>
      </c>
      <c r="H205" s="63" t="n">
        <f aca="false">H206</f>
        <v>43.8</v>
      </c>
      <c r="I205" s="24" t="n">
        <f aca="false">H205/G205*100</f>
        <v>84.7195357833656</v>
      </c>
    </row>
    <row r="206" s="67" customFormat="true" ht="25.5" hidden="false" customHeight="false" outlineLevel="0" collapsed="false">
      <c r="A206" s="21" t="s">
        <v>44</v>
      </c>
      <c r="B206" s="22" t="s">
        <v>15</v>
      </c>
      <c r="C206" s="22" t="s">
        <v>127</v>
      </c>
      <c r="D206" s="22" t="s">
        <v>18</v>
      </c>
      <c r="E206" s="22" t="s">
        <v>252</v>
      </c>
      <c r="F206" s="22" t="s">
        <v>45</v>
      </c>
      <c r="G206" s="63" t="n">
        <f aca="false">G207</f>
        <v>51.7</v>
      </c>
      <c r="H206" s="63" t="n">
        <f aca="false">H207</f>
        <v>43.8</v>
      </c>
      <c r="I206" s="24" t="n">
        <f aca="false">H206/G206*100</f>
        <v>84.7195357833656</v>
      </c>
      <c r="K206" s="68"/>
      <c r="L206" s="68"/>
      <c r="M206" s="68"/>
    </row>
    <row r="207" s="66" customFormat="true" ht="25.5" hidden="false" customHeight="false" outlineLevel="0" collapsed="false">
      <c r="A207" s="21" t="s">
        <v>47</v>
      </c>
      <c r="B207" s="22" t="s">
        <v>15</v>
      </c>
      <c r="C207" s="22" t="s">
        <v>127</v>
      </c>
      <c r="D207" s="22" t="s">
        <v>18</v>
      </c>
      <c r="E207" s="22" t="s">
        <v>252</v>
      </c>
      <c r="F207" s="22" t="s">
        <v>48</v>
      </c>
      <c r="G207" s="63" t="n">
        <v>51.7</v>
      </c>
      <c r="H207" s="63" t="n">
        <v>43.8</v>
      </c>
      <c r="I207" s="24" t="n">
        <f aca="false">H207/G207*100</f>
        <v>84.7195357833656</v>
      </c>
    </row>
    <row r="208" s="66" customFormat="true" ht="25.5" hidden="false" customHeight="false" outlineLevel="0" collapsed="false">
      <c r="A208" s="21" t="s">
        <v>253</v>
      </c>
      <c r="B208" s="22" t="s">
        <v>15</v>
      </c>
      <c r="C208" s="22" t="s">
        <v>127</v>
      </c>
      <c r="D208" s="22" t="s">
        <v>18</v>
      </c>
      <c r="E208" s="22" t="s">
        <v>254</v>
      </c>
      <c r="F208" s="22"/>
      <c r="G208" s="63" t="n">
        <f aca="false">G209</f>
        <v>800</v>
      </c>
      <c r="H208" s="63" t="n">
        <f aca="false">H209</f>
        <v>800</v>
      </c>
      <c r="I208" s="24" t="n">
        <f aca="false">H208/G208*100</f>
        <v>100</v>
      </c>
    </row>
    <row r="209" s="66" customFormat="true" ht="25.5" hidden="false" customHeight="false" outlineLevel="0" collapsed="false">
      <c r="A209" s="62" t="s">
        <v>255</v>
      </c>
      <c r="B209" s="22" t="s">
        <v>15</v>
      </c>
      <c r="C209" s="22" t="s">
        <v>127</v>
      </c>
      <c r="D209" s="22" t="s">
        <v>18</v>
      </c>
      <c r="E209" s="22" t="s">
        <v>256</v>
      </c>
      <c r="F209" s="22"/>
      <c r="G209" s="63" t="n">
        <f aca="false">G210</f>
        <v>800</v>
      </c>
      <c r="H209" s="63" t="n">
        <f aca="false">H210</f>
        <v>800</v>
      </c>
      <c r="I209" s="24" t="n">
        <f aca="false">H209/G209*100</f>
        <v>100</v>
      </c>
    </row>
    <row r="210" s="66" customFormat="true" ht="25.5" hidden="false" customHeight="false" outlineLevel="0" collapsed="false">
      <c r="A210" s="62" t="s">
        <v>257</v>
      </c>
      <c r="B210" s="22" t="s">
        <v>15</v>
      </c>
      <c r="C210" s="22" t="s">
        <v>127</v>
      </c>
      <c r="D210" s="22" t="s">
        <v>18</v>
      </c>
      <c r="E210" s="22" t="s">
        <v>256</v>
      </c>
      <c r="F210" s="22" t="s">
        <v>258</v>
      </c>
      <c r="G210" s="63" t="n">
        <f aca="false">G211</f>
        <v>800</v>
      </c>
      <c r="H210" s="63" t="n">
        <f aca="false">H211</f>
        <v>800</v>
      </c>
      <c r="I210" s="24" t="n">
        <f aca="false">H210/G210*100</f>
        <v>100</v>
      </c>
    </row>
    <row r="211" s="66" customFormat="true" ht="12.75" hidden="false" customHeight="false" outlineLevel="0" collapsed="false">
      <c r="A211" s="62" t="s">
        <v>259</v>
      </c>
      <c r="B211" s="22" t="s">
        <v>15</v>
      </c>
      <c r="C211" s="22" t="s">
        <v>127</v>
      </c>
      <c r="D211" s="22" t="s">
        <v>18</v>
      </c>
      <c r="E211" s="22" t="s">
        <v>256</v>
      </c>
      <c r="F211" s="22" t="s">
        <v>260</v>
      </c>
      <c r="G211" s="63" t="n">
        <v>800</v>
      </c>
      <c r="H211" s="63" t="n">
        <v>800</v>
      </c>
      <c r="I211" s="24" t="n">
        <f aca="false">H211/G211*100</f>
        <v>100</v>
      </c>
      <c r="K211" s="67"/>
      <c r="L211" s="67"/>
      <c r="M211" s="67"/>
    </row>
    <row r="212" s="66" customFormat="true" ht="12.75" hidden="false" customHeight="false" outlineLevel="0" collapsed="false">
      <c r="A212" s="21" t="s">
        <v>223</v>
      </c>
      <c r="B212" s="22" t="s">
        <v>15</v>
      </c>
      <c r="C212" s="22" t="s">
        <v>127</v>
      </c>
      <c r="D212" s="22" t="s">
        <v>18</v>
      </c>
      <c r="E212" s="22" t="s">
        <v>224</v>
      </c>
      <c r="F212" s="22"/>
      <c r="G212" s="63" t="n">
        <f aca="false">G213</f>
        <v>103</v>
      </c>
      <c r="H212" s="63" t="n">
        <f aca="false">H213</f>
        <v>63.8</v>
      </c>
      <c r="I212" s="24" t="n">
        <f aca="false">H212/G212*100</f>
        <v>61.9417475728155</v>
      </c>
    </row>
    <row r="213" s="66" customFormat="true" ht="51" hidden="false" customHeight="false" outlineLevel="0" collapsed="false">
      <c r="A213" s="21" t="s">
        <v>261</v>
      </c>
      <c r="B213" s="22" t="s">
        <v>15</v>
      </c>
      <c r="C213" s="22" t="s">
        <v>127</v>
      </c>
      <c r="D213" s="22" t="s">
        <v>18</v>
      </c>
      <c r="E213" s="22" t="s">
        <v>262</v>
      </c>
      <c r="F213" s="22"/>
      <c r="G213" s="63" t="n">
        <f aca="false">G214</f>
        <v>103</v>
      </c>
      <c r="H213" s="63" t="n">
        <f aca="false">H214</f>
        <v>63.8</v>
      </c>
      <c r="I213" s="24" t="n">
        <f aca="false">H213/G213*100</f>
        <v>61.9417475728155</v>
      </c>
    </row>
    <row r="214" s="66" customFormat="true" ht="25.5" hidden="false" customHeight="false" outlineLevel="0" collapsed="false">
      <c r="A214" s="21" t="s">
        <v>44</v>
      </c>
      <c r="B214" s="22" t="s">
        <v>15</v>
      </c>
      <c r="C214" s="22" t="s">
        <v>127</v>
      </c>
      <c r="D214" s="22" t="s">
        <v>18</v>
      </c>
      <c r="E214" s="22" t="s">
        <v>262</v>
      </c>
      <c r="F214" s="22" t="s">
        <v>45</v>
      </c>
      <c r="G214" s="63" t="n">
        <f aca="false">G215</f>
        <v>103</v>
      </c>
      <c r="H214" s="63" t="n">
        <f aca="false">H215</f>
        <v>63.8</v>
      </c>
      <c r="I214" s="24" t="n">
        <f aca="false">H214/G214*100</f>
        <v>61.9417475728155</v>
      </c>
    </row>
    <row r="215" s="66" customFormat="true" ht="25.5" hidden="false" customHeight="false" outlineLevel="0" collapsed="false">
      <c r="A215" s="21" t="s">
        <v>47</v>
      </c>
      <c r="B215" s="22" t="s">
        <v>15</v>
      </c>
      <c r="C215" s="22" t="s">
        <v>127</v>
      </c>
      <c r="D215" s="22" t="s">
        <v>18</v>
      </c>
      <c r="E215" s="22" t="s">
        <v>262</v>
      </c>
      <c r="F215" s="22" t="s">
        <v>48</v>
      </c>
      <c r="G215" s="63" t="n">
        <v>103</v>
      </c>
      <c r="H215" s="63" t="n">
        <v>63.8</v>
      </c>
      <c r="I215" s="24" t="n">
        <f aca="false">H215/G215*100</f>
        <v>61.9417475728155</v>
      </c>
    </row>
    <row r="216" s="70" customFormat="true" ht="12.75" hidden="false" customHeight="false" outlineLevel="0" collapsed="false">
      <c r="A216" s="21" t="s">
        <v>263</v>
      </c>
      <c r="B216" s="22" t="s">
        <v>15</v>
      </c>
      <c r="C216" s="22" t="s">
        <v>127</v>
      </c>
      <c r="D216" s="22" t="s">
        <v>21</v>
      </c>
      <c r="E216" s="22"/>
      <c r="F216" s="22"/>
      <c r="G216" s="63" t="n">
        <f aca="false">SUM(G217,G223,G233,G249,G254)</f>
        <v>42853.4</v>
      </c>
      <c r="H216" s="63" t="n">
        <f aca="false">SUM(H217,H223,H233,H249,H254)</f>
        <v>19726</v>
      </c>
      <c r="I216" s="24" t="n">
        <f aca="false">H216/G216*100</f>
        <v>46.031353404864</v>
      </c>
      <c r="K216" s="66"/>
      <c r="L216" s="66"/>
      <c r="M216" s="66"/>
    </row>
    <row r="217" s="70" customFormat="true" ht="38.25" hidden="false" customHeight="false" outlineLevel="0" collapsed="false">
      <c r="A217" s="21" t="s">
        <v>72</v>
      </c>
      <c r="B217" s="22" t="s">
        <v>15</v>
      </c>
      <c r="C217" s="22" t="s">
        <v>127</v>
      </c>
      <c r="D217" s="22" t="s">
        <v>21</v>
      </c>
      <c r="E217" s="22" t="s">
        <v>73</v>
      </c>
      <c r="F217" s="22"/>
      <c r="G217" s="63" t="n">
        <f aca="false">G218</f>
        <v>18943.2</v>
      </c>
      <c r="H217" s="63" t="n">
        <f aca="false">H218</f>
        <v>13171.6</v>
      </c>
      <c r="I217" s="24" t="n">
        <f aca="false">H217/G217*100</f>
        <v>69.5320748342413</v>
      </c>
      <c r="K217" s="66"/>
      <c r="L217" s="66"/>
      <c r="M217" s="66"/>
    </row>
    <row r="218" s="70" customFormat="true" ht="38.25" hidden="false" customHeight="false" outlineLevel="0" collapsed="false">
      <c r="A218" s="21" t="s">
        <v>75</v>
      </c>
      <c r="B218" s="22" t="s">
        <v>15</v>
      </c>
      <c r="C218" s="22" t="s">
        <v>127</v>
      </c>
      <c r="D218" s="22" t="s">
        <v>21</v>
      </c>
      <c r="E218" s="22" t="s">
        <v>76</v>
      </c>
      <c r="F218" s="22"/>
      <c r="G218" s="63" t="n">
        <f aca="false">G219</f>
        <v>18943.2</v>
      </c>
      <c r="H218" s="63" t="n">
        <f aca="false">H219</f>
        <v>13171.6</v>
      </c>
      <c r="I218" s="24" t="n">
        <f aca="false">H218/G218*100</f>
        <v>69.5320748342413</v>
      </c>
      <c r="K218" s="66"/>
      <c r="L218" s="66"/>
      <c r="M218" s="66"/>
    </row>
    <row r="219" s="70" customFormat="true" ht="63.75" hidden="false" customHeight="false" outlineLevel="0" collapsed="false">
      <c r="A219" s="21" t="s">
        <v>264</v>
      </c>
      <c r="B219" s="22" t="s">
        <v>15</v>
      </c>
      <c r="C219" s="22" t="s">
        <v>127</v>
      </c>
      <c r="D219" s="22" t="s">
        <v>21</v>
      </c>
      <c r="E219" s="22" t="s">
        <v>265</v>
      </c>
      <c r="F219" s="22"/>
      <c r="G219" s="63" t="n">
        <f aca="false">G220</f>
        <v>18943.2</v>
      </c>
      <c r="H219" s="63" t="n">
        <f aca="false">H220</f>
        <v>13171.6</v>
      </c>
      <c r="I219" s="24" t="n">
        <f aca="false">H219/G219*100</f>
        <v>69.5320748342413</v>
      </c>
    </row>
    <row r="220" s="70" customFormat="true" ht="51" hidden="false" customHeight="false" outlineLevel="0" collapsed="false">
      <c r="A220" s="62" t="s">
        <v>266</v>
      </c>
      <c r="B220" s="22" t="s">
        <v>15</v>
      </c>
      <c r="C220" s="22" t="s">
        <v>127</v>
      </c>
      <c r="D220" s="22" t="s">
        <v>21</v>
      </c>
      <c r="E220" s="22" t="s">
        <v>267</v>
      </c>
      <c r="F220" s="22"/>
      <c r="G220" s="63" t="n">
        <f aca="false">G221</f>
        <v>18943.2</v>
      </c>
      <c r="H220" s="63" t="n">
        <f aca="false">H221</f>
        <v>13171.6</v>
      </c>
      <c r="I220" s="24" t="n">
        <f aca="false">H220/G220*100</f>
        <v>69.5320748342413</v>
      </c>
    </row>
    <row r="221" s="70" customFormat="true" ht="12.75" hidden="false" customHeight="false" outlineLevel="0" collapsed="false">
      <c r="A221" s="21" t="s">
        <v>215</v>
      </c>
      <c r="B221" s="22" t="s">
        <v>15</v>
      </c>
      <c r="C221" s="22" t="s">
        <v>127</v>
      </c>
      <c r="D221" s="22" t="s">
        <v>21</v>
      </c>
      <c r="E221" s="22" t="s">
        <v>267</v>
      </c>
      <c r="F221" s="22" t="s">
        <v>216</v>
      </c>
      <c r="G221" s="63" t="n">
        <f aca="false">G222</f>
        <v>18943.2</v>
      </c>
      <c r="H221" s="63" t="n">
        <f aca="false">H222</f>
        <v>13171.6</v>
      </c>
      <c r="I221" s="24" t="n">
        <f aca="false">H221/G221*100</f>
        <v>69.5320748342413</v>
      </c>
    </row>
    <row r="222" s="70" customFormat="true" ht="12.75" hidden="false" customHeight="false" outlineLevel="0" collapsed="false">
      <c r="A222" s="21" t="s">
        <v>217</v>
      </c>
      <c r="B222" s="22" t="s">
        <v>15</v>
      </c>
      <c r="C222" s="22" t="s">
        <v>127</v>
      </c>
      <c r="D222" s="22" t="s">
        <v>21</v>
      </c>
      <c r="E222" s="22" t="s">
        <v>267</v>
      </c>
      <c r="F222" s="22" t="s">
        <v>218</v>
      </c>
      <c r="G222" s="63" t="n">
        <v>18943.2</v>
      </c>
      <c r="H222" s="63" t="n">
        <v>13171.6</v>
      </c>
      <c r="I222" s="24" t="n">
        <f aca="false">H222/G222*100</f>
        <v>69.5320748342413</v>
      </c>
    </row>
    <row r="223" s="70" customFormat="true" ht="38.25" hidden="false" customHeight="false" outlineLevel="0" collapsed="false">
      <c r="A223" s="21" t="s">
        <v>268</v>
      </c>
      <c r="B223" s="22" t="s">
        <v>15</v>
      </c>
      <c r="C223" s="22" t="s">
        <v>127</v>
      </c>
      <c r="D223" s="22" t="s">
        <v>21</v>
      </c>
      <c r="E223" s="22" t="s">
        <v>269</v>
      </c>
      <c r="F223" s="22"/>
      <c r="G223" s="63" t="n">
        <f aca="false">G224</f>
        <v>10014.3</v>
      </c>
      <c r="H223" s="63" t="n">
        <f aca="false">H224</f>
        <v>14.3</v>
      </c>
      <c r="I223" s="24" t="n">
        <f aca="false">H223/G223*100</f>
        <v>0.142795802003136</v>
      </c>
    </row>
    <row r="224" s="70" customFormat="true" ht="25.5" hidden="false" customHeight="false" outlineLevel="0" collapsed="false">
      <c r="A224" s="21" t="s">
        <v>270</v>
      </c>
      <c r="B224" s="22" t="s">
        <v>15</v>
      </c>
      <c r="C224" s="22" t="s">
        <v>127</v>
      </c>
      <c r="D224" s="22" t="s">
        <v>21</v>
      </c>
      <c r="E224" s="22" t="s">
        <v>271</v>
      </c>
      <c r="F224" s="22"/>
      <c r="G224" s="63" t="n">
        <f aca="false">G225+G229</f>
        <v>10014.3</v>
      </c>
      <c r="H224" s="63" t="n">
        <f aca="false">H225+H229</f>
        <v>14.3</v>
      </c>
      <c r="I224" s="24" t="n">
        <f aca="false">H224/G224*100</f>
        <v>0.142795802003136</v>
      </c>
    </row>
    <row r="225" s="66" customFormat="true" ht="38.25" hidden="false" customHeight="false" outlineLevel="0" collapsed="false">
      <c r="A225" s="21" t="s">
        <v>272</v>
      </c>
      <c r="B225" s="22" t="s">
        <v>15</v>
      </c>
      <c r="C225" s="22" t="s">
        <v>127</v>
      </c>
      <c r="D225" s="22" t="s">
        <v>21</v>
      </c>
      <c r="E225" s="22" t="s">
        <v>273</v>
      </c>
      <c r="F225" s="22"/>
      <c r="G225" s="63" t="n">
        <f aca="false">G226</f>
        <v>14.3</v>
      </c>
      <c r="H225" s="63" t="n">
        <f aca="false">H226</f>
        <v>14.3</v>
      </c>
      <c r="I225" s="24" t="n">
        <f aca="false">H225/G225*100</f>
        <v>100</v>
      </c>
      <c r="K225" s="70"/>
      <c r="L225" s="70"/>
      <c r="M225" s="70"/>
    </row>
    <row r="226" s="66" customFormat="true" ht="25.5" hidden="false" customHeight="false" outlineLevel="0" collapsed="false">
      <c r="A226" s="62" t="s">
        <v>274</v>
      </c>
      <c r="B226" s="22" t="s">
        <v>15</v>
      </c>
      <c r="C226" s="22" t="s">
        <v>127</v>
      </c>
      <c r="D226" s="22" t="s">
        <v>21</v>
      </c>
      <c r="E226" s="22" t="s">
        <v>275</v>
      </c>
      <c r="F226" s="22"/>
      <c r="G226" s="63" t="n">
        <f aca="false">G227</f>
        <v>14.3</v>
      </c>
      <c r="H226" s="63" t="n">
        <f aca="false">H227</f>
        <v>14.3</v>
      </c>
      <c r="I226" s="24" t="n">
        <f aca="false">H226/G226*100</f>
        <v>100</v>
      </c>
      <c r="K226" s="70"/>
      <c r="L226" s="70"/>
      <c r="M226" s="70"/>
    </row>
    <row r="227" s="71" customFormat="true" ht="12.75" hidden="false" customHeight="false" outlineLevel="0" collapsed="false">
      <c r="A227" s="21" t="s">
        <v>215</v>
      </c>
      <c r="B227" s="22" t="s">
        <v>15</v>
      </c>
      <c r="C227" s="22" t="s">
        <v>127</v>
      </c>
      <c r="D227" s="22" t="s">
        <v>21</v>
      </c>
      <c r="E227" s="22" t="s">
        <v>275</v>
      </c>
      <c r="F227" s="22" t="s">
        <v>216</v>
      </c>
      <c r="G227" s="63" t="n">
        <f aca="false">G228</f>
        <v>14.3</v>
      </c>
      <c r="H227" s="63" t="n">
        <f aca="false">H228</f>
        <v>14.3</v>
      </c>
      <c r="I227" s="24" t="n">
        <f aca="false">H227/G227*100</f>
        <v>100</v>
      </c>
      <c r="K227" s="70"/>
      <c r="L227" s="70"/>
      <c r="M227" s="70"/>
    </row>
    <row r="228" s="72" customFormat="true" ht="12.75" hidden="false" customHeight="false" outlineLevel="0" collapsed="false">
      <c r="A228" s="21" t="s">
        <v>217</v>
      </c>
      <c r="B228" s="22" t="s">
        <v>15</v>
      </c>
      <c r="C228" s="22" t="s">
        <v>127</v>
      </c>
      <c r="D228" s="22" t="s">
        <v>21</v>
      </c>
      <c r="E228" s="22" t="s">
        <v>275</v>
      </c>
      <c r="F228" s="22" t="s">
        <v>218</v>
      </c>
      <c r="G228" s="63" t="n">
        <v>14.3</v>
      </c>
      <c r="H228" s="63" t="n">
        <v>14.3</v>
      </c>
      <c r="I228" s="24" t="n">
        <f aca="false">H228/G228*100</f>
        <v>100</v>
      </c>
      <c r="K228" s="70"/>
      <c r="L228" s="70"/>
      <c r="M228" s="70"/>
    </row>
    <row r="229" s="73" customFormat="true" ht="38.25" hidden="false" customHeight="false" outlineLevel="0" collapsed="false">
      <c r="A229" s="21" t="s">
        <v>276</v>
      </c>
      <c r="B229" s="22" t="s">
        <v>15</v>
      </c>
      <c r="C229" s="22" t="s">
        <v>127</v>
      </c>
      <c r="D229" s="22" t="s">
        <v>21</v>
      </c>
      <c r="E229" s="22" t="s">
        <v>277</v>
      </c>
      <c r="F229" s="22"/>
      <c r="G229" s="63" t="n">
        <f aca="false">G230</f>
        <v>10000</v>
      </c>
      <c r="H229" s="63" t="n">
        <f aca="false">H230</f>
        <v>0</v>
      </c>
      <c r="I229" s="24" t="n">
        <f aca="false">H229/G229*100</f>
        <v>0</v>
      </c>
      <c r="K229" s="70"/>
      <c r="L229" s="70"/>
      <c r="M229" s="70"/>
    </row>
    <row r="230" s="70" customFormat="true" ht="25.5" hidden="false" customHeight="false" outlineLevel="0" collapsed="false">
      <c r="A230" s="21" t="s">
        <v>278</v>
      </c>
      <c r="B230" s="22" t="s">
        <v>15</v>
      </c>
      <c r="C230" s="22" t="s">
        <v>127</v>
      </c>
      <c r="D230" s="22" t="s">
        <v>21</v>
      </c>
      <c r="E230" s="22" t="s">
        <v>279</v>
      </c>
      <c r="F230" s="22"/>
      <c r="G230" s="63" t="n">
        <f aca="false">G231</f>
        <v>10000</v>
      </c>
      <c r="H230" s="63" t="n">
        <f aca="false">H231</f>
        <v>0</v>
      </c>
      <c r="I230" s="24" t="n">
        <f aca="false">H230/G230*100</f>
        <v>0</v>
      </c>
      <c r="K230" s="66"/>
      <c r="L230" s="66"/>
      <c r="M230" s="66"/>
    </row>
    <row r="231" s="70" customFormat="true" ht="25.5" hidden="false" customHeight="false" outlineLevel="0" collapsed="false">
      <c r="A231" s="21" t="s">
        <v>257</v>
      </c>
      <c r="B231" s="22" t="s">
        <v>15</v>
      </c>
      <c r="C231" s="22" t="s">
        <v>127</v>
      </c>
      <c r="D231" s="22" t="s">
        <v>21</v>
      </c>
      <c r="E231" s="22" t="s">
        <v>279</v>
      </c>
      <c r="F231" s="22" t="s">
        <v>258</v>
      </c>
      <c r="G231" s="63" t="n">
        <f aca="false">G232</f>
        <v>10000</v>
      </c>
      <c r="H231" s="63" t="n">
        <f aca="false">H232</f>
        <v>0</v>
      </c>
      <c r="I231" s="24" t="n">
        <f aca="false">H231/G231*100</f>
        <v>0</v>
      </c>
      <c r="K231" s="67"/>
      <c r="L231" s="67"/>
      <c r="M231" s="67"/>
    </row>
    <row r="232" s="70" customFormat="true" ht="12.75" hidden="false" customHeight="false" outlineLevel="0" collapsed="false">
      <c r="A232" s="21" t="s">
        <v>259</v>
      </c>
      <c r="B232" s="22" t="s">
        <v>15</v>
      </c>
      <c r="C232" s="22" t="s">
        <v>127</v>
      </c>
      <c r="D232" s="22" t="s">
        <v>21</v>
      </c>
      <c r="E232" s="22" t="s">
        <v>279</v>
      </c>
      <c r="F232" s="22" t="s">
        <v>260</v>
      </c>
      <c r="G232" s="63" t="n">
        <v>10000</v>
      </c>
      <c r="H232" s="63" t="n">
        <v>0</v>
      </c>
      <c r="I232" s="24" t="n">
        <f aca="false">H232/G232*100</f>
        <v>0</v>
      </c>
      <c r="K232" s="71"/>
      <c r="L232" s="71"/>
      <c r="M232" s="71"/>
    </row>
    <row r="233" s="70" customFormat="true" ht="12.75" hidden="false" customHeight="false" outlineLevel="0" collapsed="false">
      <c r="A233" s="21" t="s">
        <v>280</v>
      </c>
      <c r="B233" s="22" t="s">
        <v>15</v>
      </c>
      <c r="C233" s="22" t="s">
        <v>127</v>
      </c>
      <c r="D233" s="22" t="s">
        <v>21</v>
      </c>
      <c r="E233" s="22" t="s">
        <v>281</v>
      </c>
      <c r="F233" s="22"/>
      <c r="G233" s="63" t="n">
        <f aca="false">SUM(G234,G239)</f>
        <v>12640.9</v>
      </c>
      <c r="H233" s="63" t="n">
        <f aca="false">SUM(H234,H239)</f>
        <v>5313.1</v>
      </c>
      <c r="I233" s="24" t="n">
        <f aca="false">H233/G233*100</f>
        <v>42.0310262718636</v>
      </c>
      <c r="K233" s="72"/>
      <c r="L233" s="72"/>
      <c r="M233" s="72"/>
    </row>
    <row r="234" s="74" customFormat="true" ht="12.75" hidden="false" customHeight="false" outlineLevel="0" collapsed="false">
      <c r="A234" s="21" t="s">
        <v>282</v>
      </c>
      <c r="B234" s="22" t="s">
        <v>15</v>
      </c>
      <c r="C234" s="22" t="s">
        <v>127</v>
      </c>
      <c r="D234" s="22" t="s">
        <v>21</v>
      </c>
      <c r="E234" s="22" t="s">
        <v>283</v>
      </c>
      <c r="F234" s="22"/>
      <c r="G234" s="63" t="n">
        <f aca="false">SUM(G235,G237)</f>
        <v>2994.9</v>
      </c>
      <c r="H234" s="63" t="n">
        <f aca="false">SUM(H235,H237)</f>
        <v>2919.1</v>
      </c>
      <c r="I234" s="24" t="n">
        <f aca="false">H234/G234*100</f>
        <v>97.4690306854987</v>
      </c>
      <c r="K234" s="73"/>
      <c r="L234" s="73"/>
      <c r="M234" s="73"/>
    </row>
    <row r="235" s="74" customFormat="true" ht="25.5" hidden="false" customHeight="false" outlineLevel="0" collapsed="false">
      <c r="A235" s="21" t="s">
        <v>44</v>
      </c>
      <c r="B235" s="22" t="s">
        <v>15</v>
      </c>
      <c r="C235" s="22" t="s">
        <v>127</v>
      </c>
      <c r="D235" s="22" t="s">
        <v>21</v>
      </c>
      <c r="E235" s="22" t="s">
        <v>283</v>
      </c>
      <c r="F235" s="22" t="s">
        <v>45</v>
      </c>
      <c r="G235" s="63" t="n">
        <f aca="false">G236</f>
        <v>1194.9</v>
      </c>
      <c r="H235" s="63" t="n">
        <f aca="false">H236</f>
        <v>1119.1</v>
      </c>
      <c r="I235" s="24" t="n">
        <f aca="false">H235/G235*100</f>
        <v>93.6563729182358</v>
      </c>
      <c r="K235" s="70"/>
      <c r="L235" s="70"/>
      <c r="M235" s="70"/>
    </row>
    <row r="236" s="74" customFormat="true" ht="25.5" hidden="false" customHeight="false" outlineLevel="0" collapsed="false">
      <c r="A236" s="21" t="s">
        <v>47</v>
      </c>
      <c r="B236" s="22" t="s">
        <v>15</v>
      </c>
      <c r="C236" s="22" t="s">
        <v>127</v>
      </c>
      <c r="D236" s="22" t="s">
        <v>21</v>
      </c>
      <c r="E236" s="22" t="s">
        <v>283</v>
      </c>
      <c r="F236" s="22" t="s">
        <v>48</v>
      </c>
      <c r="G236" s="63" t="n">
        <v>1194.9</v>
      </c>
      <c r="H236" s="63" t="n">
        <v>1119.1</v>
      </c>
      <c r="I236" s="24" t="n">
        <f aca="false">H236/G236*100</f>
        <v>93.6563729182358</v>
      </c>
      <c r="K236" s="70"/>
      <c r="L236" s="70"/>
      <c r="M236" s="70"/>
    </row>
    <row r="237" s="74" customFormat="true" ht="12.75" hidden="false" customHeight="false" outlineLevel="0" collapsed="false">
      <c r="A237" s="21" t="s">
        <v>50</v>
      </c>
      <c r="B237" s="22" t="s">
        <v>15</v>
      </c>
      <c r="C237" s="22" t="s">
        <v>127</v>
      </c>
      <c r="D237" s="22" t="s">
        <v>21</v>
      </c>
      <c r="E237" s="22" t="s">
        <v>283</v>
      </c>
      <c r="F237" s="22" t="s">
        <v>51</v>
      </c>
      <c r="G237" s="63" t="n">
        <f aca="false">G238</f>
        <v>1800</v>
      </c>
      <c r="H237" s="63" t="n">
        <f aca="false">H238</f>
        <v>1800</v>
      </c>
      <c r="I237" s="24" t="n">
        <f aca="false">H237/G237*100</f>
        <v>100</v>
      </c>
      <c r="K237" s="70"/>
      <c r="L237" s="70"/>
      <c r="M237" s="70"/>
    </row>
    <row r="238" s="74" customFormat="true" ht="51" hidden="false" customHeight="false" outlineLevel="0" collapsed="false">
      <c r="A238" s="21" t="s">
        <v>195</v>
      </c>
      <c r="B238" s="22" t="s">
        <v>15</v>
      </c>
      <c r="C238" s="22" t="s">
        <v>127</v>
      </c>
      <c r="D238" s="22" t="s">
        <v>21</v>
      </c>
      <c r="E238" s="22" t="s">
        <v>283</v>
      </c>
      <c r="F238" s="22" t="s">
        <v>196</v>
      </c>
      <c r="G238" s="63" t="n">
        <v>1800</v>
      </c>
      <c r="H238" s="63" t="n">
        <v>1800</v>
      </c>
      <c r="I238" s="24" t="n">
        <f aca="false">H238/G238*100</f>
        <v>100</v>
      </c>
      <c r="K238" s="70"/>
      <c r="L238" s="70"/>
      <c r="M238" s="70"/>
    </row>
    <row r="239" s="74" customFormat="true" ht="12.75" hidden="false" customHeight="false" outlineLevel="0" collapsed="false">
      <c r="A239" s="21" t="s">
        <v>284</v>
      </c>
      <c r="B239" s="22" t="s">
        <v>15</v>
      </c>
      <c r="C239" s="22" t="s">
        <v>127</v>
      </c>
      <c r="D239" s="22" t="s">
        <v>21</v>
      </c>
      <c r="E239" s="22" t="s">
        <v>285</v>
      </c>
      <c r="F239" s="22"/>
      <c r="G239" s="63" t="n">
        <f aca="false">G240+G243+G246</f>
        <v>9646</v>
      </c>
      <c r="H239" s="63" t="n">
        <f aca="false">H240+H243+H246</f>
        <v>2394</v>
      </c>
      <c r="I239" s="24" t="n">
        <f aca="false">H239/G239*100</f>
        <v>24.8185776487663</v>
      </c>
    </row>
    <row r="240" s="74" customFormat="true" ht="38.25" hidden="false" customHeight="false" outlineLevel="0" collapsed="false">
      <c r="A240" s="21" t="s">
        <v>286</v>
      </c>
      <c r="B240" s="22" t="s">
        <v>15</v>
      </c>
      <c r="C240" s="22" t="s">
        <v>127</v>
      </c>
      <c r="D240" s="22" t="s">
        <v>21</v>
      </c>
      <c r="E240" s="22" t="s">
        <v>287</v>
      </c>
      <c r="F240" s="22"/>
      <c r="G240" s="63" t="n">
        <f aca="false">G241</f>
        <v>681.3</v>
      </c>
      <c r="H240" s="63" t="n">
        <f aca="false">H241</f>
        <v>681.3</v>
      </c>
      <c r="I240" s="24" t="n">
        <f aca="false">H240/G240*100</f>
        <v>100</v>
      </c>
    </row>
    <row r="241" s="74" customFormat="true" ht="25.5" hidden="false" customHeight="false" outlineLevel="0" collapsed="false">
      <c r="A241" s="21" t="s">
        <v>44</v>
      </c>
      <c r="B241" s="22" t="s">
        <v>15</v>
      </c>
      <c r="C241" s="22" t="s">
        <v>127</v>
      </c>
      <c r="D241" s="22" t="s">
        <v>21</v>
      </c>
      <c r="E241" s="22" t="s">
        <v>287</v>
      </c>
      <c r="F241" s="22" t="s">
        <v>45</v>
      </c>
      <c r="G241" s="63" t="n">
        <f aca="false">G242</f>
        <v>681.3</v>
      </c>
      <c r="H241" s="63" t="n">
        <f aca="false">H242</f>
        <v>681.3</v>
      </c>
      <c r="I241" s="24" t="n">
        <f aca="false">H241/G241*100</f>
        <v>100</v>
      </c>
    </row>
    <row r="242" s="74" customFormat="true" ht="25.5" hidden="false" customHeight="false" outlineLevel="0" collapsed="false">
      <c r="A242" s="21" t="s">
        <v>47</v>
      </c>
      <c r="B242" s="22" t="s">
        <v>15</v>
      </c>
      <c r="C242" s="22" t="s">
        <v>127</v>
      </c>
      <c r="D242" s="22" t="s">
        <v>21</v>
      </c>
      <c r="E242" s="22" t="s">
        <v>287</v>
      </c>
      <c r="F242" s="22" t="s">
        <v>48</v>
      </c>
      <c r="G242" s="63" t="n">
        <v>681.3</v>
      </c>
      <c r="H242" s="63" t="n">
        <v>681.3</v>
      </c>
      <c r="I242" s="24" t="n">
        <f aca="false">H242/G242*100</f>
        <v>100</v>
      </c>
    </row>
    <row r="243" s="74" customFormat="true" ht="25.5" hidden="false" customHeight="false" outlineLevel="0" collapsed="false">
      <c r="A243" s="62" t="s">
        <v>288</v>
      </c>
      <c r="B243" s="22" t="s">
        <v>15</v>
      </c>
      <c r="C243" s="22" t="s">
        <v>127</v>
      </c>
      <c r="D243" s="22" t="s">
        <v>21</v>
      </c>
      <c r="E243" s="22" t="s">
        <v>289</v>
      </c>
      <c r="F243" s="22"/>
      <c r="G243" s="63" t="n">
        <f aca="false">G244</f>
        <v>2633.5</v>
      </c>
      <c r="H243" s="63" t="n">
        <f aca="false">H244</f>
        <v>1712.7</v>
      </c>
      <c r="I243" s="24" t="n">
        <f aca="false">H243/G243*100</f>
        <v>65.0351243592178</v>
      </c>
    </row>
    <row r="244" s="74" customFormat="true" ht="25.5" hidden="false" customHeight="false" outlineLevel="0" collapsed="false">
      <c r="A244" s="21" t="s">
        <v>44</v>
      </c>
      <c r="B244" s="22" t="s">
        <v>15</v>
      </c>
      <c r="C244" s="22" t="s">
        <v>127</v>
      </c>
      <c r="D244" s="22" t="s">
        <v>21</v>
      </c>
      <c r="E244" s="22" t="s">
        <v>289</v>
      </c>
      <c r="F244" s="22" t="s">
        <v>45</v>
      </c>
      <c r="G244" s="63" t="n">
        <f aca="false">G245</f>
        <v>2633.5</v>
      </c>
      <c r="H244" s="63" t="n">
        <f aca="false">H245</f>
        <v>1712.7</v>
      </c>
      <c r="I244" s="24" t="n">
        <f aca="false">H244/G244*100</f>
        <v>65.0351243592178</v>
      </c>
    </row>
    <row r="245" s="74" customFormat="true" ht="25.5" hidden="false" customHeight="false" outlineLevel="0" collapsed="false">
      <c r="A245" s="21" t="s">
        <v>47</v>
      </c>
      <c r="B245" s="22" t="s">
        <v>15</v>
      </c>
      <c r="C245" s="22" t="s">
        <v>127</v>
      </c>
      <c r="D245" s="22" t="s">
        <v>21</v>
      </c>
      <c r="E245" s="22" t="s">
        <v>289</v>
      </c>
      <c r="F245" s="22" t="s">
        <v>48</v>
      </c>
      <c r="G245" s="63" t="n">
        <v>2633.5</v>
      </c>
      <c r="H245" s="63" t="n">
        <v>1712.7</v>
      </c>
      <c r="I245" s="24" t="n">
        <f aca="false">H245/G245*100</f>
        <v>65.0351243592178</v>
      </c>
    </row>
    <row r="246" s="74" customFormat="true" ht="25.5" hidden="false" customHeight="false" outlineLevel="0" collapsed="false">
      <c r="A246" s="21" t="s">
        <v>290</v>
      </c>
      <c r="B246" s="22" t="s">
        <v>15</v>
      </c>
      <c r="C246" s="22" t="s">
        <v>127</v>
      </c>
      <c r="D246" s="22" t="s">
        <v>21</v>
      </c>
      <c r="E246" s="22" t="s">
        <v>291</v>
      </c>
      <c r="F246" s="22"/>
      <c r="G246" s="63" t="n">
        <f aca="false">G247</f>
        <v>6331.2</v>
      </c>
      <c r="H246" s="63" t="n">
        <v>0</v>
      </c>
      <c r="I246" s="24" t="n">
        <f aca="false">H246/G246*100</f>
        <v>0</v>
      </c>
    </row>
    <row r="247" s="75" customFormat="true" ht="25.5" hidden="false" customHeight="false" outlineLevel="0" collapsed="false">
      <c r="A247" s="21" t="s">
        <v>257</v>
      </c>
      <c r="B247" s="22" t="s">
        <v>15</v>
      </c>
      <c r="C247" s="22" t="s">
        <v>127</v>
      </c>
      <c r="D247" s="22" t="s">
        <v>21</v>
      </c>
      <c r="E247" s="22" t="s">
        <v>291</v>
      </c>
      <c r="F247" s="22" t="s">
        <v>258</v>
      </c>
      <c r="G247" s="63" t="n">
        <f aca="false">G248</f>
        <v>6331.2</v>
      </c>
      <c r="H247" s="63" t="n">
        <v>0</v>
      </c>
      <c r="I247" s="24" t="n">
        <f aca="false">H247/G247*100</f>
        <v>0</v>
      </c>
      <c r="K247" s="74"/>
      <c r="L247" s="74"/>
      <c r="M247" s="74"/>
    </row>
    <row r="248" s="74" customFormat="true" ht="12.75" hidden="false" customHeight="false" outlineLevel="0" collapsed="false">
      <c r="A248" s="21" t="s">
        <v>259</v>
      </c>
      <c r="B248" s="22" t="s">
        <v>15</v>
      </c>
      <c r="C248" s="22" t="s">
        <v>127</v>
      </c>
      <c r="D248" s="22" t="s">
        <v>21</v>
      </c>
      <c r="E248" s="22" t="s">
        <v>291</v>
      </c>
      <c r="F248" s="22" t="s">
        <v>260</v>
      </c>
      <c r="G248" s="63" t="n">
        <v>6331.2</v>
      </c>
      <c r="H248" s="63" t="n">
        <v>0</v>
      </c>
      <c r="I248" s="24" t="n">
        <f aca="false">H248/G248*100</f>
        <v>0</v>
      </c>
    </row>
    <row r="249" s="70" customFormat="true" ht="12.75" hidden="false" customHeight="false" outlineLevel="0" collapsed="false">
      <c r="A249" s="21" t="s">
        <v>146</v>
      </c>
      <c r="B249" s="22" t="s">
        <v>15</v>
      </c>
      <c r="C249" s="22" t="s">
        <v>127</v>
      </c>
      <c r="D249" s="22" t="s">
        <v>21</v>
      </c>
      <c r="E249" s="22" t="s">
        <v>147</v>
      </c>
      <c r="F249" s="22"/>
      <c r="G249" s="63" t="n">
        <f aca="false">G250</f>
        <v>1155</v>
      </c>
      <c r="H249" s="63" t="n">
        <f aca="false">H250</f>
        <v>1155</v>
      </c>
      <c r="I249" s="24" t="n">
        <f aca="false">H249/G249*100</f>
        <v>100</v>
      </c>
      <c r="K249" s="74"/>
      <c r="L249" s="74"/>
      <c r="M249" s="74"/>
    </row>
    <row r="250" s="70" customFormat="true" ht="12.75" hidden="false" customHeight="false" outlineLevel="0" collapsed="false">
      <c r="A250" s="21" t="s">
        <v>148</v>
      </c>
      <c r="B250" s="22" t="s">
        <v>15</v>
      </c>
      <c r="C250" s="22" t="s">
        <v>127</v>
      </c>
      <c r="D250" s="22" t="s">
        <v>21</v>
      </c>
      <c r="E250" s="22" t="s">
        <v>149</v>
      </c>
      <c r="F250" s="22"/>
      <c r="G250" s="63" t="n">
        <f aca="false">G251</f>
        <v>1155</v>
      </c>
      <c r="H250" s="63" t="n">
        <f aca="false">H251</f>
        <v>1155</v>
      </c>
      <c r="I250" s="24" t="n">
        <f aca="false">H250/G250*100</f>
        <v>100</v>
      </c>
      <c r="K250" s="74"/>
      <c r="L250" s="74"/>
      <c r="M250" s="74"/>
    </row>
    <row r="251" s="70" customFormat="true" ht="25.5" hidden="false" customHeight="false" outlineLevel="0" collapsed="false">
      <c r="A251" s="21" t="s">
        <v>292</v>
      </c>
      <c r="B251" s="22" t="s">
        <v>15</v>
      </c>
      <c r="C251" s="22" t="s">
        <v>127</v>
      </c>
      <c r="D251" s="22" t="s">
        <v>21</v>
      </c>
      <c r="E251" s="22" t="s">
        <v>151</v>
      </c>
      <c r="F251" s="22"/>
      <c r="G251" s="63" t="n">
        <f aca="false">G252</f>
        <v>1155</v>
      </c>
      <c r="H251" s="63" t="n">
        <f aca="false">H252</f>
        <v>1155</v>
      </c>
      <c r="I251" s="24" t="n">
        <f aca="false">H251/G251*100</f>
        <v>100</v>
      </c>
      <c r="K251" s="74"/>
      <c r="L251" s="74"/>
      <c r="M251" s="74"/>
    </row>
    <row r="252" s="68" customFormat="true" ht="12.75" hidden="false" customHeight="false" outlineLevel="0" collapsed="false">
      <c r="A252" s="62" t="s">
        <v>50</v>
      </c>
      <c r="B252" s="22" t="s">
        <v>15</v>
      </c>
      <c r="C252" s="22" t="s">
        <v>127</v>
      </c>
      <c r="D252" s="22" t="s">
        <v>21</v>
      </c>
      <c r="E252" s="22" t="s">
        <v>151</v>
      </c>
      <c r="F252" s="22" t="s">
        <v>51</v>
      </c>
      <c r="G252" s="63" t="n">
        <f aca="false">G253</f>
        <v>1155</v>
      </c>
      <c r="H252" s="63" t="n">
        <f aca="false">H253</f>
        <v>1155</v>
      </c>
      <c r="I252" s="24" t="n">
        <f aca="false">H252/G252*100</f>
        <v>100</v>
      </c>
      <c r="K252" s="70"/>
      <c r="L252" s="70"/>
      <c r="M252" s="70"/>
    </row>
    <row r="253" s="68" customFormat="true" ht="12.75" hidden="false" customHeight="false" outlineLevel="0" collapsed="false">
      <c r="A253" s="62" t="s">
        <v>293</v>
      </c>
      <c r="B253" s="22" t="s">
        <v>15</v>
      </c>
      <c r="C253" s="22" t="s">
        <v>127</v>
      </c>
      <c r="D253" s="22" t="s">
        <v>21</v>
      </c>
      <c r="E253" s="22" t="s">
        <v>151</v>
      </c>
      <c r="F253" s="22" t="s">
        <v>294</v>
      </c>
      <c r="G253" s="63" t="n">
        <v>1155</v>
      </c>
      <c r="H253" s="63" t="n">
        <v>1155</v>
      </c>
      <c r="I253" s="24" t="n">
        <f aca="false">H253/G253*100</f>
        <v>100</v>
      </c>
      <c r="K253" s="70"/>
      <c r="L253" s="70"/>
      <c r="M253" s="70"/>
    </row>
    <row r="254" s="67" customFormat="true" ht="12.75" hidden="false" customHeight="false" outlineLevel="0" collapsed="false">
      <c r="A254" s="21" t="s">
        <v>223</v>
      </c>
      <c r="B254" s="22" t="s">
        <v>15</v>
      </c>
      <c r="C254" s="22" t="s">
        <v>127</v>
      </c>
      <c r="D254" s="22" t="s">
        <v>21</v>
      </c>
      <c r="E254" s="22" t="s">
        <v>224</v>
      </c>
      <c r="F254" s="22"/>
      <c r="G254" s="63" t="n">
        <f aca="false">SUM(G255)</f>
        <v>100</v>
      </c>
      <c r="H254" s="63" t="n">
        <f aca="false">SUM(H255)</f>
        <v>72</v>
      </c>
      <c r="I254" s="24" t="n">
        <f aca="false">H254/G254*100</f>
        <v>72</v>
      </c>
      <c r="K254" s="70"/>
      <c r="L254" s="70"/>
      <c r="M254" s="70"/>
    </row>
    <row r="255" s="66" customFormat="true" ht="38.25" hidden="false" customHeight="false" outlineLevel="0" collapsed="false">
      <c r="A255" s="21" t="s">
        <v>295</v>
      </c>
      <c r="B255" s="22" t="s">
        <v>15</v>
      </c>
      <c r="C255" s="22" t="s">
        <v>127</v>
      </c>
      <c r="D255" s="22" t="s">
        <v>21</v>
      </c>
      <c r="E255" s="22" t="s">
        <v>296</v>
      </c>
      <c r="F255" s="22"/>
      <c r="G255" s="63" t="n">
        <f aca="false">G256</f>
        <v>100</v>
      </c>
      <c r="H255" s="63" t="n">
        <f aca="false">H256</f>
        <v>72</v>
      </c>
      <c r="I255" s="24" t="n">
        <f aca="false">H255/G255*100</f>
        <v>72</v>
      </c>
      <c r="K255" s="70"/>
      <c r="L255" s="70"/>
      <c r="M255" s="70"/>
    </row>
    <row r="256" s="71" customFormat="true" ht="51" hidden="false" customHeight="false" outlineLevel="0" collapsed="false">
      <c r="A256" s="21" t="s">
        <v>297</v>
      </c>
      <c r="B256" s="22" t="s">
        <v>15</v>
      </c>
      <c r="C256" s="22" t="s">
        <v>127</v>
      </c>
      <c r="D256" s="22" t="s">
        <v>21</v>
      </c>
      <c r="E256" s="22" t="s">
        <v>298</v>
      </c>
      <c r="F256" s="22"/>
      <c r="G256" s="63" t="n">
        <f aca="false">SUM(G257,G259)</f>
        <v>100</v>
      </c>
      <c r="H256" s="63" t="n">
        <f aca="false">SUM(H257,H259)</f>
        <v>72</v>
      </c>
      <c r="I256" s="24" t="n">
        <f aca="false">H256/G256*100</f>
        <v>72</v>
      </c>
      <c r="K256" s="70"/>
      <c r="L256" s="70"/>
      <c r="M256" s="70"/>
    </row>
    <row r="257" s="70" customFormat="true" ht="25.5" hidden="false" customHeight="false" outlineLevel="0" collapsed="false">
      <c r="A257" s="21" t="s">
        <v>44</v>
      </c>
      <c r="B257" s="22" t="s">
        <v>15</v>
      </c>
      <c r="C257" s="22" t="s">
        <v>127</v>
      </c>
      <c r="D257" s="22" t="s">
        <v>21</v>
      </c>
      <c r="E257" s="22" t="s">
        <v>298</v>
      </c>
      <c r="F257" s="22" t="s">
        <v>45</v>
      </c>
      <c r="G257" s="63" t="n">
        <f aca="false">G258</f>
        <v>4.6</v>
      </c>
      <c r="H257" s="63" t="n">
        <f aca="false">H258</f>
        <v>0</v>
      </c>
      <c r="I257" s="24" t="n">
        <f aca="false">H257/G257*100</f>
        <v>0</v>
      </c>
      <c r="K257" s="68"/>
      <c r="L257" s="68"/>
      <c r="M257" s="68"/>
    </row>
    <row r="258" s="70" customFormat="true" ht="25.5" hidden="false" customHeight="false" outlineLevel="0" collapsed="false">
      <c r="A258" s="21" t="s">
        <v>47</v>
      </c>
      <c r="B258" s="22" t="s">
        <v>15</v>
      </c>
      <c r="C258" s="22" t="s">
        <v>127</v>
      </c>
      <c r="D258" s="22" t="s">
        <v>21</v>
      </c>
      <c r="E258" s="22" t="s">
        <v>298</v>
      </c>
      <c r="F258" s="22" t="s">
        <v>48</v>
      </c>
      <c r="G258" s="63" t="n">
        <v>4.6</v>
      </c>
      <c r="H258" s="63" t="n">
        <v>0</v>
      </c>
      <c r="I258" s="24" t="n">
        <f aca="false">H258/G258*100</f>
        <v>0</v>
      </c>
      <c r="K258" s="68"/>
      <c r="L258" s="68"/>
      <c r="M258" s="68"/>
    </row>
    <row r="259" s="70" customFormat="true" ht="25.5" hidden="false" customHeight="false" outlineLevel="0" collapsed="false">
      <c r="A259" s="21" t="s">
        <v>257</v>
      </c>
      <c r="B259" s="22" t="s">
        <v>15</v>
      </c>
      <c r="C259" s="22" t="s">
        <v>127</v>
      </c>
      <c r="D259" s="22" t="s">
        <v>21</v>
      </c>
      <c r="E259" s="22" t="s">
        <v>298</v>
      </c>
      <c r="F259" s="22" t="s">
        <v>258</v>
      </c>
      <c r="G259" s="63" t="n">
        <f aca="false">G260</f>
        <v>95.4</v>
      </c>
      <c r="H259" s="63" t="n">
        <f aca="false">H260</f>
        <v>72</v>
      </c>
      <c r="I259" s="24" t="n">
        <f aca="false">H259/G259*100</f>
        <v>75.4716981132075</v>
      </c>
      <c r="K259" s="67"/>
      <c r="L259" s="67"/>
      <c r="M259" s="67"/>
    </row>
    <row r="260" s="70" customFormat="true" ht="12.75" hidden="false" customHeight="false" outlineLevel="0" collapsed="false">
      <c r="A260" s="21" t="s">
        <v>259</v>
      </c>
      <c r="B260" s="22" t="s">
        <v>15</v>
      </c>
      <c r="C260" s="22" t="s">
        <v>127</v>
      </c>
      <c r="D260" s="22" t="s">
        <v>21</v>
      </c>
      <c r="E260" s="22" t="s">
        <v>298</v>
      </c>
      <c r="F260" s="22" t="s">
        <v>260</v>
      </c>
      <c r="G260" s="63" t="n">
        <v>95.4</v>
      </c>
      <c r="H260" s="63" t="n">
        <v>72</v>
      </c>
      <c r="I260" s="24" t="n">
        <f aca="false">H260/G260*100</f>
        <v>75.4716981132075</v>
      </c>
      <c r="K260" s="66"/>
      <c r="L260" s="66"/>
      <c r="M260" s="66"/>
    </row>
    <row r="261" s="70" customFormat="true" ht="12.75" hidden="false" customHeight="false" outlineLevel="0" collapsed="false">
      <c r="A261" s="62" t="s">
        <v>299</v>
      </c>
      <c r="B261" s="22" t="s">
        <v>15</v>
      </c>
      <c r="C261" s="22" t="s">
        <v>127</v>
      </c>
      <c r="D261" s="22" t="s">
        <v>300</v>
      </c>
      <c r="E261" s="22"/>
      <c r="F261" s="22"/>
      <c r="G261" s="63" t="n">
        <f aca="false">SUM(G262,G267)</f>
        <v>1417.6</v>
      </c>
      <c r="H261" s="63" t="n">
        <f aca="false">SUM(H262,H267)</f>
        <v>1398.9</v>
      </c>
      <c r="I261" s="24" t="n">
        <f aca="false">H261/G261*100</f>
        <v>98.6808690744921</v>
      </c>
      <c r="K261" s="71"/>
      <c r="L261" s="71"/>
      <c r="M261" s="71"/>
    </row>
    <row r="262" s="70" customFormat="true" ht="38.25" hidden="false" customHeight="false" outlineLevel="0" collapsed="false">
      <c r="A262" s="62" t="s">
        <v>110</v>
      </c>
      <c r="B262" s="22" t="s">
        <v>15</v>
      </c>
      <c r="C262" s="22" t="s">
        <v>127</v>
      </c>
      <c r="D262" s="22" t="s">
        <v>300</v>
      </c>
      <c r="E262" s="22" t="s">
        <v>111</v>
      </c>
      <c r="F262" s="22"/>
      <c r="G262" s="63" t="n">
        <f aca="false">G263</f>
        <v>1332.5</v>
      </c>
      <c r="H262" s="63" t="n">
        <f aca="false">H263</f>
        <v>1332.5</v>
      </c>
      <c r="I262" s="24" t="n">
        <f aca="false">H262/G262*100</f>
        <v>100</v>
      </c>
    </row>
    <row r="263" s="70" customFormat="true" ht="38.25" hidden="false" customHeight="false" outlineLevel="0" collapsed="false">
      <c r="A263" s="62" t="s">
        <v>301</v>
      </c>
      <c r="B263" s="22" t="s">
        <v>15</v>
      </c>
      <c r="C263" s="22" t="s">
        <v>127</v>
      </c>
      <c r="D263" s="22" t="s">
        <v>300</v>
      </c>
      <c r="E263" s="22" t="s">
        <v>302</v>
      </c>
      <c r="F263" s="22"/>
      <c r="G263" s="63" t="n">
        <f aca="false">G264</f>
        <v>1332.5</v>
      </c>
      <c r="H263" s="63" t="n">
        <f aca="false">H264</f>
        <v>1332.5</v>
      </c>
      <c r="I263" s="24" t="n">
        <f aca="false">H263/G263*100</f>
        <v>100</v>
      </c>
    </row>
    <row r="264" s="70" customFormat="true" ht="38.25" hidden="false" customHeight="false" outlineLevel="0" collapsed="false">
      <c r="A264" s="62" t="s">
        <v>303</v>
      </c>
      <c r="B264" s="22" t="s">
        <v>15</v>
      </c>
      <c r="C264" s="22" t="s">
        <v>127</v>
      </c>
      <c r="D264" s="22" t="s">
        <v>300</v>
      </c>
      <c r="E264" s="22" t="s">
        <v>304</v>
      </c>
      <c r="F264" s="22"/>
      <c r="G264" s="63" t="n">
        <f aca="false">G265</f>
        <v>1332.5</v>
      </c>
      <c r="H264" s="63" t="n">
        <f aca="false">H265</f>
        <v>1332.5</v>
      </c>
      <c r="I264" s="24" t="n">
        <f aca="false">H264/G264*100</f>
        <v>100</v>
      </c>
    </row>
    <row r="265" s="70" customFormat="true" ht="12.75" hidden="false" customHeight="false" outlineLevel="0" collapsed="false">
      <c r="A265" s="62" t="s">
        <v>215</v>
      </c>
      <c r="B265" s="22" t="s">
        <v>15</v>
      </c>
      <c r="C265" s="22" t="s">
        <v>127</v>
      </c>
      <c r="D265" s="22" t="s">
        <v>300</v>
      </c>
      <c r="E265" s="22" t="s">
        <v>304</v>
      </c>
      <c r="F265" s="22" t="s">
        <v>216</v>
      </c>
      <c r="G265" s="63" t="n">
        <f aca="false">G266</f>
        <v>1332.5</v>
      </c>
      <c r="H265" s="63" t="n">
        <f aca="false">H266</f>
        <v>1332.5</v>
      </c>
      <c r="I265" s="24" t="n">
        <f aca="false">H265/G265*100</f>
        <v>100</v>
      </c>
    </row>
    <row r="266" s="70" customFormat="true" ht="12.75" hidden="false" customHeight="false" outlineLevel="0" collapsed="false">
      <c r="A266" s="62" t="s">
        <v>217</v>
      </c>
      <c r="B266" s="22" t="s">
        <v>15</v>
      </c>
      <c r="C266" s="22" t="s">
        <v>127</v>
      </c>
      <c r="D266" s="22" t="s">
        <v>300</v>
      </c>
      <c r="E266" s="22" t="s">
        <v>304</v>
      </c>
      <c r="F266" s="22" t="s">
        <v>218</v>
      </c>
      <c r="G266" s="63" t="n">
        <v>1332.5</v>
      </c>
      <c r="H266" s="63" t="n">
        <v>1332.5</v>
      </c>
      <c r="I266" s="24" t="n">
        <f aca="false">H266/G266*100</f>
        <v>100</v>
      </c>
    </row>
    <row r="267" s="70" customFormat="true" ht="12.75" hidden="false" customHeight="false" outlineLevel="0" collapsed="false">
      <c r="A267" s="62" t="s">
        <v>223</v>
      </c>
      <c r="B267" s="22" t="s">
        <v>15</v>
      </c>
      <c r="C267" s="22" t="s">
        <v>127</v>
      </c>
      <c r="D267" s="22" t="s">
        <v>300</v>
      </c>
      <c r="E267" s="22" t="s">
        <v>224</v>
      </c>
      <c r="F267" s="22"/>
      <c r="G267" s="63" t="n">
        <f aca="false">G268</f>
        <v>85.1</v>
      </c>
      <c r="H267" s="63" t="n">
        <f aca="false">H268</f>
        <v>66.4</v>
      </c>
      <c r="I267" s="24" t="n">
        <f aca="false">H267/G267*100</f>
        <v>78.0258519388954</v>
      </c>
    </row>
    <row r="268" s="70" customFormat="true" ht="63.75" hidden="false" customHeight="false" outlineLevel="0" collapsed="false">
      <c r="A268" s="62" t="s">
        <v>225</v>
      </c>
      <c r="B268" s="22" t="s">
        <v>15</v>
      </c>
      <c r="C268" s="22" t="s">
        <v>127</v>
      </c>
      <c r="D268" s="22" t="s">
        <v>300</v>
      </c>
      <c r="E268" s="22" t="s">
        <v>226</v>
      </c>
      <c r="F268" s="22"/>
      <c r="G268" s="63" t="n">
        <f aca="false">G269</f>
        <v>85.1</v>
      </c>
      <c r="H268" s="63" t="n">
        <f aca="false">H269</f>
        <v>66.4</v>
      </c>
      <c r="I268" s="24" t="n">
        <f aca="false">H268/G268*100</f>
        <v>78.0258519388954</v>
      </c>
    </row>
    <row r="269" s="70" customFormat="true" ht="76.5" hidden="false" customHeight="false" outlineLevel="0" collapsed="false">
      <c r="A269" s="62" t="s">
        <v>305</v>
      </c>
      <c r="B269" s="22" t="s">
        <v>15</v>
      </c>
      <c r="C269" s="22" t="s">
        <v>127</v>
      </c>
      <c r="D269" s="22" t="s">
        <v>300</v>
      </c>
      <c r="E269" s="22" t="s">
        <v>306</v>
      </c>
      <c r="F269" s="22"/>
      <c r="G269" s="63" t="n">
        <f aca="false">G270</f>
        <v>85.1</v>
      </c>
      <c r="H269" s="63" t="n">
        <f aca="false">H270</f>
        <v>66.4</v>
      </c>
      <c r="I269" s="24" t="n">
        <f aca="false">H269/G269*100</f>
        <v>78.0258519388954</v>
      </c>
    </row>
    <row r="270" s="70" customFormat="true" ht="25.5" hidden="false" customHeight="false" outlineLevel="0" collapsed="false">
      <c r="A270" s="21" t="s">
        <v>44</v>
      </c>
      <c r="B270" s="22" t="s">
        <v>15</v>
      </c>
      <c r="C270" s="22" t="s">
        <v>127</v>
      </c>
      <c r="D270" s="22" t="s">
        <v>300</v>
      </c>
      <c r="E270" s="22" t="s">
        <v>306</v>
      </c>
      <c r="F270" s="22" t="s">
        <v>45</v>
      </c>
      <c r="G270" s="63" t="n">
        <f aca="false">G271</f>
        <v>85.1</v>
      </c>
      <c r="H270" s="63" t="n">
        <f aca="false">H271</f>
        <v>66.4</v>
      </c>
      <c r="I270" s="24" t="n">
        <f aca="false">H270/G270*100</f>
        <v>78.0258519388954</v>
      </c>
    </row>
    <row r="271" s="70" customFormat="true" ht="25.5" hidden="false" customHeight="false" outlineLevel="0" collapsed="false">
      <c r="A271" s="21" t="s">
        <v>47</v>
      </c>
      <c r="B271" s="22" t="s">
        <v>15</v>
      </c>
      <c r="C271" s="22" t="s">
        <v>127</v>
      </c>
      <c r="D271" s="22" t="s">
        <v>300</v>
      </c>
      <c r="E271" s="22" t="s">
        <v>306</v>
      </c>
      <c r="F271" s="22" t="s">
        <v>48</v>
      </c>
      <c r="G271" s="63" t="n">
        <v>85.1</v>
      </c>
      <c r="H271" s="63" t="n">
        <v>66.4</v>
      </c>
      <c r="I271" s="24" t="n">
        <f aca="false">H271/G271*100</f>
        <v>78.0258519388954</v>
      </c>
    </row>
    <row r="272" s="70" customFormat="true" ht="25.5" hidden="false" customHeight="false" outlineLevel="0" collapsed="false">
      <c r="A272" s="21" t="s">
        <v>307</v>
      </c>
      <c r="B272" s="22" t="s">
        <v>15</v>
      </c>
      <c r="C272" s="22" t="s">
        <v>127</v>
      </c>
      <c r="D272" s="22" t="s">
        <v>127</v>
      </c>
      <c r="E272" s="22"/>
      <c r="F272" s="22"/>
      <c r="G272" s="63" t="n">
        <f aca="false">G273</f>
        <v>418.1</v>
      </c>
      <c r="H272" s="63" t="n">
        <f aca="false">H273</f>
        <v>418.1</v>
      </c>
      <c r="I272" s="24" t="n">
        <f aca="false">H272/G272*100</f>
        <v>100</v>
      </c>
    </row>
    <row r="273" s="70" customFormat="true" ht="12.75" hidden="false" customHeight="false" outlineLevel="0" collapsed="false">
      <c r="A273" s="62" t="s">
        <v>280</v>
      </c>
      <c r="B273" s="22" t="s">
        <v>15</v>
      </c>
      <c r="C273" s="22" t="s">
        <v>127</v>
      </c>
      <c r="D273" s="22" t="s">
        <v>127</v>
      </c>
      <c r="E273" s="22" t="s">
        <v>281</v>
      </c>
      <c r="F273" s="22"/>
      <c r="G273" s="63" t="n">
        <f aca="false">G274</f>
        <v>418.1</v>
      </c>
      <c r="H273" s="63" t="n">
        <f aca="false">H274</f>
        <v>418.1</v>
      </c>
      <c r="I273" s="24" t="n">
        <f aca="false">H273/G273*100</f>
        <v>100</v>
      </c>
    </row>
    <row r="274" s="70" customFormat="true" ht="12.75" hidden="false" customHeight="false" outlineLevel="0" collapsed="false">
      <c r="A274" s="62" t="s">
        <v>282</v>
      </c>
      <c r="B274" s="22" t="s">
        <v>15</v>
      </c>
      <c r="C274" s="22" t="s">
        <v>127</v>
      </c>
      <c r="D274" s="22" t="s">
        <v>127</v>
      </c>
      <c r="E274" s="22" t="s">
        <v>283</v>
      </c>
      <c r="F274" s="22"/>
      <c r="G274" s="63" t="n">
        <f aca="false">G275</f>
        <v>418.1</v>
      </c>
      <c r="H274" s="63" t="n">
        <f aca="false">H275</f>
        <v>418.1</v>
      </c>
      <c r="I274" s="24" t="n">
        <f aca="false">H274/G274*100</f>
        <v>100</v>
      </c>
    </row>
    <row r="275" s="70" customFormat="true" ht="25.5" hidden="false" customHeight="false" outlineLevel="0" collapsed="false">
      <c r="A275" s="21" t="s">
        <v>44</v>
      </c>
      <c r="B275" s="22" t="s">
        <v>15</v>
      </c>
      <c r="C275" s="22" t="s">
        <v>127</v>
      </c>
      <c r="D275" s="22" t="s">
        <v>127</v>
      </c>
      <c r="E275" s="22" t="s">
        <v>283</v>
      </c>
      <c r="F275" s="22" t="s">
        <v>45</v>
      </c>
      <c r="G275" s="63" t="n">
        <f aca="false">G276</f>
        <v>418.1</v>
      </c>
      <c r="H275" s="63" t="n">
        <f aca="false">H276</f>
        <v>418.1</v>
      </c>
      <c r="I275" s="24" t="n">
        <f aca="false">H275/G275*100</f>
        <v>100</v>
      </c>
    </row>
    <row r="276" s="70" customFormat="true" ht="25.5" hidden="false" customHeight="false" outlineLevel="0" collapsed="false">
      <c r="A276" s="21" t="s">
        <v>47</v>
      </c>
      <c r="B276" s="22" t="s">
        <v>15</v>
      </c>
      <c r="C276" s="22" t="s">
        <v>127</v>
      </c>
      <c r="D276" s="22" t="s">
        <v>127</v>
      </c>
      <c r="E276" s="22" t="s">
        <v>283</v>
      </c>
      <c r="F276" s="22" t="s">
        <v>48</v>
      </c>
      <c r="G276" s="63" t="n">
        <v>418.1</v>
      </c>
      <c r="H276" s="63" t="n">
        <v>418.1</v>
      </c>
      <c r="I276" s="24" t="n">
        <f aca="false">H276/G276*100</f>
        <v>100</v>
      </c>
    </row>
    <row r="277" s="71" customFormat="true" ht="12.75" hidden="false" customHeight="false" outlineLevel="0" collapsed="false">
      <c r="A277" s="21" t="s">
        <v>308</v>
      </c>
      <c r="B277" s="22" t="s">
        <v>15</v>
      </c>
      <c r="C277" s="22" t="s">
        <v>309</v>
      </c>
      <c r="D277" s="22"/>
      <c r="E277" s="22"/>
      <c r="F277" s="22"/>
      <c r="G277" s="76" t="n">
        <f aca="false">G278</f>
        <v>10</v>
      </c>
      <c r="H277" s="76" t="n">
        <f aca="false">H278</f>
        <v>10</v>
      </c>
      <c r="I277" s="24" t="n">
        <f aca="false">H277/G277*100</f>
        <v>100</v>
      </c>
      <c r="K277" s="70"/>
      <c r="L277" s="70"/>
      <c r="M277" s="70"/>
    </row>
    <row r="278" s="71" customFormat="true" ht="12.75" hidden="false" customHeight="false" outlineLevel="0" collapsed="false">
      <c r="A278" s="62" t="s">
        <v>310</v>
      </c>
      <c r="B278" s="22" t="s">
        <v>15</v>
      </c>
      <c r="C278" s="22" t="s">
        <v>309</v>
      </c>
      <c r="D278" s="22" t="s">
        <v>300</v>
      </c>
      <c r="E278" s="22"/>
      <c r="F278" s="22"/>
      <c r="G278" s="76" t="n">
        <f aca="false">G279</f>
        <v>10</v>
      </c>
      <c r="H278" s="76" t="n">
        <f aca="false">H279</f>
        <v>10</v>
      </c>
      <c r="I278" s="24" t="n">
        <f aca="false">H278/G278*100</f>
        <v>100</v>
      </c>
      <c r="K278" s="70"/>
      <c r="L278" s="70"/>
      <c r="M278" s="70"/>
    </row>
    <row r="279" s="71" customFormat="true" ht="12.75" hidden="false" customHeight="false" outlineLevel="0" collapsed="false">
      <c r="A279" s="21" t="s">
        <v>146</v>
      </c>
      <c r="B279" s="22" t="s">
        <v>15</v>
      </c>
      <c r="C279" s="22" t="s">
        <v>309</v>
      </c>
      <c r="D279" s="22" t="s">
        <v>300</v>
      </c>
      <c r="E279" s="22" t="s">
        <v>147</v>
      </c>
      <c r="F279" s="22"/>
      <c r="G279" s="76" t="n">
        <f aca="false">G280</f>
        <v>10</v>
      </c>
      <c r="H279" s="76" t="n">
        <f aca="false">H280</f>
        <v>10</v>
      </c>
      <c r="I279" s="24" t="n">
        <f aca="false">H279/G279*100</f>
        <v>100</v>
      </c>
      <c r="K279" s="70"/>
      <c r="L279" s="70"/>
      <c r="M279" s="70"/>
    </row>
    <row r="280" s="70" customFormat="true" ht="12.75" hidden="false" customHeight="false" outlineLevel="0" collapsed="false">
      <c r="A280" s="21" t="s">
        <v>148</v>
      </c>
      <c r="B280" s="22" t="s">
        <v>15</v>
      </c>
      <c r="C280" s="22" t="s">
        <v>309</v>
      </c>
      <c r="D280" s="22" t="s">
        <v>300</v>
      </c>
      <c r="E280" s="22" t="s">
        <v>149</v>
      </c>
      <c r="F280" s="22"/>
      <c r="G280" s="76" t="n">
        <f aca="false">G282</f>
        <v>10</v>
      </c>
      <c r="H280" s="76" t="n">
        <f aca="false">H282</f>
        <v>10</v>
      </c>
      <c r="I280" s="24" t="n">
        <f aca="false">H280/G280*100</f>
        <v>100</v>
      </c>
    </row>
    <row r="281" s="70" customFormat="true" ht="25.5" hidden="false" customHeight="false" outlineLevel="0" collapsed="false">
      <c r="A281" s="21" t="s">
        <v>292</v>
      </c>
      <c r="B281" s="22" t="s">
        <v>15</v>
      </c>
      <c r="C281" s="22" t="s">
        <v>309</v>
      </c>
      <c r="D281" s="22" t="s">
        <v>300</v>
      </c>
      <c r="E281" s="22" t="s">
        <v>151</v>
      </c>
      <c r="F281" s="22"/>
      <c r="G281" s="76" t="n">
        <f aca="false">G282</f>
        <v>10</v>
      </c>
      <c r="H281" s="76" t="n">
        <f aca="false">H282</f>
        <v>10</v>
      </c>
      <c r="I281" s="24" t="n">
        <f aca="false">H281/G281*100</f>
        <v>100</v>
      </c>
    </row>
    <row r="282" s="70" customFormat="true" ht="25.5" hidden="false" customHeight="false" outlineLevel="0" collapsed="false">
      <c r="A282" s="21" t="s">
        <v>44</v>
      </c>
      <c r="B282" s="22" t="s">
        <v>15</v>
      </c>
      <c r="C282" s="22" t="s">
        <v>309</v>
      </c>
      <c r="D282" s="22" t="s">
        <v>300</v>
      </c>
      <c r="E282" s="22" t="s">
        <v>151</v>
      </c>
      <c r="F282" s="22" t="s">
        <v>45</v>
      </c>
      <c r="G282" s="76" t="n">
        <f aca="false">G283</f>
        <v>10</v>
      </c>
      <c r="H282" s="76" t="n">
        <f aca="false">H283</f>
        <v>10</v>
      </c>
      <c r="I282" s="24" t="n">
        <f aca="false">H282/G282*100</f>
        <v>100</v>
      </c>
      <c r="K282" s="71"/>
      <c r="L282" s="71"/>
      <c r="M282" s="71"/>
    </row>
    <row r="283" s="70" customFormat="true" ht="25.5" hidden="false" customHeight="false" outlineLevel="0" collapsed="false">
      <c r="A283" s="21" t="s">
        <v>47</v>
      </c>
      <c r="B283" s="22" t="s">
        <v>15</v>
      </c>
      <c r="C283" s="22" t="s">
        <v>309</v>
      </c>
      <c r="D283" s="22" t="s">
        <v>300</v>
      </c>
      <c r="E283" s="22" t="s">
        <v>151</v>
      </c>
      <c r="F283" s="22" t="s">
        <v>48</v>
      </c>
      <c r="G283" s="76" t="n">
        <v>10</v>
      </c>
      <c r="H283" s="76" t="n">
        <v>10</v>
      </c>
      <c r="I283" s="24" t="n">
        <f aca="false">H283/G283*100</f>
        <v>100</v>
      </c>
      <c r="K283" s="71"/>
      <c r="L283" s="71"/>
      <c r="M283" s="71"/>
    </row>
    <row r="284" s="70" customFormat="true" ht="12.75" hidden="false" customHeight="false" outlineLevel="0" collapsed="false">
      <c r="A284" s="21" t="s">
        <v>311</v>
      </c>
      <c r="B284" s="22" t="s">
        <v>15</v>
      </c>
      <c r="C284" s="22" t="s">
        <v>312</v>
      </c>
      <c r="D284" s="22"/>
      <c r="E284" s="22"/>
      <c r="F284" s="22"/>
      <c r="G284" s="76" t="n">
        <f aca="false">G285</f>
        <v>16706.4</v>
      </c>
      <c r="H284" s="76" t="n">
        <f aca="false">H285</f>
        <v>16535</v>
      </c>
      <c r="I284" s="24" t="n">
        <f aca="false">H284/G284*100</f>
        <v>98.9740458746349</v>
      </c>
      <c r="K284" s="71"/>
      <c r="L284" s="71"/>
      <c r="M284" s="71"/>
    </row>
    <row r="285" s="70" customFormat="true" ht="12.75" hidden="false" customHeight="false" outlineLevel="0" collapsed="false">
      <c r="A285" s="21" t="s">
        <v>313</v>
      </c>
      <c r="B285" s="22" t="s">
        <v>15</v>
      </c>
      <c r="C285" s="22" t="s">
        <v>312</v>
      </c>
      <c r="D285" s="22" t="s">
        <v>300</v>
      </c>
      <c r="E285" s="22"/>
      <c r="F285" s="22"/>
      <c r="G285" s="76" t="n">
        <f aca="false">G286+G292+G298+G303</f>
        <v>16706.4</v>
      </c>
      <c r="H285" s="76" t="n">
        <f aca="false">H286+H292+H298+H303</f>
        <v>16535</v>
      </c>
      <c r="I285" s="24" t="n">
        <f aca="false">H285/G285*100</f>
        <v>98.9740458746349</v>
      </c>
      <c r="K285" s="71"/>
      <c r="L285" s="71"/>
      <c r="M285" s="71"/>
    </row>
    <row r="286" s="71" customFormat="true" ht="25.5" hidden="false" customHeight="false" outlineLevel="0" collapsed="false">
      <c r="A286" s="21" t="s">
        <v>187</v>
      </c>
      <c r="B286" s="22" t="s">
        <v>15</v>
      </c>
      <c r="C286" s="22" t="s">
        <v>312</v>
      </c>
      <c r="D286" s="22" t="s">
        <v>300</v>
      </c>
      <c r="E286" s="22" t="s">
        <v>188</v>
      </c>
      <c r="F286" s="22"/>
      <c r="G286" s="76" t="n">
        <f aca="false">G287</f>
        <v>1550</v>
      </c>
      <c r="H286" s="76" t="n">
        <f aca="false">H287</f>
        <v>1550</v>
      </c>
      <c r="I286" s="24" t="n">
        <f aca="false">H286/G286*100</f>
        <v>100</v>
      </c>
      <c r="K286" s="70"/>
      <c r="L286" s="70"/>
      <c r="M286" s="70"/>
    </row>
    <row r="287" s="70" customFormat="true" ht="25.5" hidden="false" customHeight="false" outlineLevel="0" collapsed="false">
      <c r="A287" s="21" t="s">
        <v>209</v>
      </c>
      <c r="B287" s="22" t="s">
        <v>15</v>
      </c>
      <c r="C287" s="22" t="s">
        <v>312</v>
      </c>
      <c r="D287" s="22" t="s">
        <v>300</v>
      </c>
      <c r="E287" s="22" t="s">
        <v>210</v>
      </c>
      <c r="F287" s="22"/>
      <c r="G287" s="76" t="n">
        <f aca="false">G288</f>
        <v>1550</v>
      </c>
      <c r="H287" s="76" t="n">
        <f aca="false">H288</f>
        <v>1550</v>
      </c>
      <c r="I287" s="24" t="n">
        <f aca="false">H287/G287*100</f>
        <v>100</v>
      </c>
    </row>
    <row r="288" s="70" customFormat="true" ht="38.25" hidden="false" customHeight="false" outlineLevel="0" collapsed="false">
      <c r="A288" s="21" t="s">
        <v>314</v>
      </c>
      <c r="B288" s="22" t="s">
        <v>15</v>
      </c>
      <c r="C288" s="22" t="s">
        <v>312</v>
      </c>
      <c r="D288" s="22" t="s">
        <v>300</v>
      </c>
      <c r="E288" s="22" t="s">
        <v>315</v>
      </c>
      <c r="F288" s="22"/>
      <c r="G288" s="76" t="n">
        <f aca="false">G289</f>
        <v>1550</v>
      </c>
      <c r="H288" s="76" t="n">
        <f aca="false">H289</f>
        <v>1550</v>
      </c>
      <c r="I288" s="24" t="n">
        <f aca="false">H288/G288*100</f>
        <v>100</v>
      </c>
    </row>
    <row r="289" s="70" customFormat="true" ht="38.25" hidden="false" customHeight="false" outlineLevel="0" collapsed="false">
      <c r="A289" s="62" t="s">
        <v>316</v>
      </c>
      <c r="B289" s="22" t="s">
        <v>15</v>
      </c>
      <c r="C289" s="22" t="s">
        <v>312</v>
      </c>
      <c r="D289" s="22" t="s">
        <v>300</v>
      </c>
      <c r="E289" s="22" t="s">
        <v>317</v>
      </c>
      <c r="F289" s="22"/>
      <c r="G289" s="76" t="n">
        <f aca="false">G290</f>
        <v>1550</v>
      </c>
      <c r="H289" s="76" t="n">
        <f aca="false">H290</f>
        <v>1550</v>
      </c>
      <c r="I289" s="24" t="n">
        <f aca="false">H289/G289*100</f>
        <v>100</v>
      </c>
    </row>
    <row r="290" s="70" customFormat="true" ht="12.75" hidden="false" customHeight="false" outlineLevel="0" collapsed="false">
      <c r="A290" s="21" t="s">
        <v>318</v>
      </c>
      <c r="B290" s="22" t="s">
        <v>15</v>
      </c>
      <c r="C290" s="22" t="s">
        <v>312</v>
      </c>
      <c r="D290" s="22" t="s">
        <v>300</v>
      </c>
      <c r="E290" s="22" t="s">
        <v>317</v>
      </c>
      <c r="F290" s="22" t="s">
        <v>319</v>
      </c>
      <c r="G290" s="76" t="n">
        <f aca="false">G291</f>
        <v>1550</v>
      </c>
      <c r="H290" s="76" t="n">
        <f aca="false">H291</f>
        <v>1550</v>
      </c>
      <c r="I290" s="24" t="n">
        <f aca="false">H290/G290*100</f>
        <v>100</v>
      </c>
    </row>
    <row r="291" s="70" customFormat="true" ht="25.5" hidden="false" customHeight="false" outlineLevel="0" collapsed="false">
      <c r="A291" s="21" t="s">
        <v>320</v>
      </c>
      <c r="B291" s="22" t="s">
        <v>15</v>
      </c>
      <c r="C291" s="22" t="s">
        <v>312</v>
      </c>
      <c r="D291" s="22" t="s">
        <v>300</v>
      </c>
      <c r="E291" s="22" t="s">
        <v>317</v>
      </c>
      <c r="F291" s="22" t="s">
        <v>321</v>
      </c>
      <c r="G291" s="76" t="n">
        <v>1550</v>
      </c>
      <c r="H291" s="76" t="n">
        <v>1550</v>
      </c>
      <c r="I291" s="24" t="n">
        <f aca="false">H291/G291*100</f>
        <v>100</v>
      </c>
      <c r="K291" s="71"/>
      <c r="L291" s="71"/>
      <c r="M291" s="71"/>
    </row>
    <row r="292" s="70" customFormat="true" ht="25.5" hidden="false" customHeight="false" outlineLevel="0" collapsed="false">
      <c r="A292" s="21" t="s">
        <v>322</v>
      </c>
      <c r="B292" s="22" t="s">
        <v>15</v>
      </c>
      <c r="C292" s="22" t="s">
        <v>312</v>
      </c>
      <c r="D292" s="22" t="s">
        <v>300</v>
      </c>
      <c r="E292" s="22" t="s">
        <v>323</v>
      </c>
      <c r="F292" s="22"/>
      <c r="G292" s="76" t="n">
        <f aca="false">G293</f>
        <v>200</v>
      </c>
      <c r="H292" s="76" t="n">
        <f aca="false">H293</f>
        <v>200</v>
      </c>
      <c r="I292" s="24" t="n">
        <f aca="false">H292/G292*100</f>
        <v>100</v>
      </c>
    </row>
    <row r="293" s="70" customFormat="true" ht="25.5" hidden="false" customHeight="false" outlineLevel="0" collapsed="false">
      <c r="A293" s="21" t="s">
        <v>324</v>
      </c>
      <c r="B293" s="22" t="s">
        <v>15</v>
      </c>
      <c r="C293" s="22" t="s">
        <v>312</v>
      </c>
      <c r="D293" s="22" t="s">
        <v>300</v>
      </c>
      <c r="E293" s="22" t="s">
        <v>325</v>
      </c>
      <c r="F293" s="22"/>
      <c r="G293" s="76" t="n">
        <f aca="false">G294</f>
        <v>200</v>
      </c>
      <c r="H293" s="76" t="n">
        <f aca="false">H294</f>
        <v>200</v>
      </c>
      <c r="I293" s="24" t="n">
        <f aca="false">H293/G293*100</f>
        <v>100</v>
      </c>
    </row>
    <row r="294" s="70" customFormat="true" ht="51" hidden="false" customHeight="false" outlineLevel="0" collapsed="false">
      <c r="A294" s="21" t="s">
        <v>326</v>
      </c>
      <c r="B294" s="22" t="s">
        <v>15</v>
      </c>
      <c r="C294" s="22" t="s">
        <v>312</v>
      </c>
      <c r="D294" s="22" t="s">
        <v>300</v>
      </c>
      <c r="E294" s="22" t="s">
        <v>327</v>
      </c>
      <c r="F294" s="22"/>
      <c r="G294" s="76" t="n">
        <f aca="false">G295</f>
        <v>200</v>
      </c>
      <c r="H294" s="76" t="n">
        <f aca="false">H295</f>
        <v>200</v>
      </c>
      <c r="I294" s="24" t="n">
        <f aca="false">H294/G294*100</f>
        <v>100</v>
      </c>
    </row>
    <row r="295" s="70" customFormat="true" ht="165.75" hidden="false" customHeight="false" outlineLevel="0" collapsed="false">
      <c r="A295" s="48" t="s">
        <v>328</v>
      </c>
      <c r="B295" s="22" t="s">
        <v>15</v>
      </c>
      <c r="C295" s="22" t="s">
        <v>312</v>
      </c>
      <c r="D295" s="22" t="s">
        <v>300</v>
      </c>
      <c r="E295" s="22" t="s">
        <v>329</v>
      </c>
      <c r="F295" s="22"/>
      <c r="G295" s="76" t="n">
        <f aca="false">G296</f>
        <v>200</v>
      </c>
      <c r="H295" s="76" t="n">
        <f aca="false">H296</f>
        <v>200</v>
      </c>
      <c r="I295" s="24" t="n">
        <f aca="false">H295/G295*100</f>
        <v>100</v>
      </c>
    </row>
    <row r="296" s="70" customFormat="true" ht="12.75" hidden="false" customHeight="false" outlineLevel="0" collapsed="false">
      <c r="A296" s="21" t="s">
        <v>215</v>
      </c>
      <c r="B296" s="22" t="s">
        <v>15</v>
      </c>
      <c r="C296" s="22" t="s">
        <v>312</v>
      </c>
      <c r="D296" s="22" t="s">
        <v>300</v>
      </c>
      <c r="E296" s="22" t="s">
        <v>329</v>
      </c>
      <c r="F296" s="22" t="s">
        <v>216</v>
      </c>
      <c r="G296" s="76" t="n">
        <f aca="false">G297</f>
        <v>200</v>
      </c>
      <c r="H296" s="76" t="n">
        <f aca="false">H297</f>
        <v>200</v>
      </c>
      <c r="I296" s="24" t="n">
        <f aca="false">H296/G296*100</f>
        <v>100</v>
      </c>
    </row>
    <row r="297" s="70" customFormat="true" ht="12.75" hidden="false" customHeight="false" outlineLevel="0" collapsed="false">
      <c r="A297" s="21" t="s">
        <v>217</v>
      </c>
      <c r="B297" s="22" t="s">
        <v>15</v>
      </c>
      <c r="C297" s="22" t="s">
        <v>312</v>
      </c>
      <c r="D297" s="22" t="s">
        <v>300</v>
      </c>
      <c r="E297" s="22" t="s">
        <v>329</v>
      </c>
      <c r="F297" s="22" t="s">
        <v>218</v>
      </c>
      <c r="G297" s="76" t="n">
        <v>200</v>
      </c>
      <c r="H297" s="76" t="n">
        <v>200</v>
      </c>
      <c r="I297" s="24" t="n">
        <f aca="false">H297/G297*100</f>
        <v>100</v>
      </c>
    </row>
    <row r="298" s="68" customFormat="true" ht="12.75" hidden="false" customHeight="false" outlineLevel="0" collapsed="false">
      <c r="A298" s="21" t="s">
        <v>164</v>
      </c>
      <c r="B298" s="22" t="s">
        <v>15</v>
      </c>
      <c r="C298" s="22" t="s">
        <v>312</v>
      </c>
      <c r="D298" s="22" t="s">
        <v>300</v>
      </c>
      <c r="E298" s="22" t="s">
        <v>165</v>
      </c>
      <c r="F298" s="22"/>
      <c r="G298" s="76" t="n">
        <f aca="false">G299</f>
        <v>456.4</v>
      </c>
      <c r="H298" s="76" t="n">
        <f aca="false">H299</f>
        <v>456.4</v>
      </c>
      <c r="I298" s="24" t="n">
        <f aca="false">H298/G298*100</f>
        <v>100</v>
      </c>
      <c r="K298" s="70"/>
      <c r="L298" s="70"/>
      <c r="M298" s="70"/>
    </row>
    <row r="299" s="71" customFormat="true" ht="38.25" hidden="false" customHeight="false" outlineLevel="0" collapsed="false">
      <c r="A299" s="21" t="s">
        <v>330</v>
      </c>
      <c r="B299" s="22" t="s">
        <v>15</v>
      </c>
      <c r="C299" s="22" t="s">
        <v>312</v>
      </c>
      <c r="D299" s="22" t="s">
        <v>300</v>
      </c>
      <c r="E299" s="22" t="s">
        <v>331</v>
      </c>
      <c r="F299" s="22"/>
      <c r="G299" s="76" t="n">
        <f aca="false">G300</f>
        <v>456.4</v>
      </c>
      <c r="H299" s="76" t="n">
        <f aca="false">H300</f>
        <v>456.4</v>
      </c>
      <c r="I299" s="24" t="n">
        <f aca="false">H299/G299*100</f>
        <v>100</v>
      </c>
      <c r="K299" s="70"/>
      <c r="L299" s="70"/>
      <c r="M299" s="70"/>
    </row>
    <row r="300" s="70" customFormat="true" ht="51" hidden="false" customHeight="false" outlineLevel="0" collapsed="false">
      <c r="A300" s="21" t="s">
        <v>332</v>
      </c>
      <c r="B300" s="22" t="s">
        <v>15</v>
      </c>
      <c r="C300" s="22" t="s">
        <v>312</v>
      </c>
      <c r="D300" s="22" t="s">
        <v>300</v>
      </c>
      <c r="E300" s="22" t="s">
        <v>333</v>
      </c>
      <c r="F300" s="22"/>
      <c r="G300" s="76" t="n">
        <f aca="false">G301</f>
        <v>456.4</v>
      </c>
      <c r="H300" s="76" t="n">
        <f aca="false">H301</f>
        <v>456.4</v>
      </c>
      <c r="I300" s="24" t="n">
        <f aca="false">H300/G300*100</f>
        <v>100</v>
      </c>
    </row>
    <row r="301" s="70" customFormat="true" ht="12.75" hidden="false" customHeight="false" outlineLevel="0" collapsed="false">
      <c r="A301" s="21" t="s">
        <v>318</v>
      </c>
      <c r="B301" s="22" t="s">
        <v>15</v>
      </c>
      <c r="C301" s="22" t="s">
        <v>312</v>
      </c>
      <c r="D301" s="22" t="s">
        <v>300</v>
      </c>
      <c r="E301" s="22" t="s">
        <v>333</v>
      </c>
      <c r="F301" s="22" t="s">
        <v>319</v>
      </c>
      <c r="G301" s="76" t="n">
        <f aca="false">G302</f>
        <v>456.4</v>
      </c>
      <c r="H301" s="76" t="n">
        <f aca="false">H302</f>
        <v>456.4</v>
      </c>
      <c r="I301" s="24" t="n">
        <f aca="false">H301/G301*100</f>
        <v>100</v>
      </c>
    </row>
    <row r="302" s="70" customFormat="true" ht="25.5" hidden="false" customHeight="false" outlineLevel="0" collapsed="false">
      <c r="A302" s="21" t="s">
        <v>320</v>
      </c>
      <c r="B302" s="22" t="s">
        <v>15</v>
      </c>
      <c r="C302" s="22" t="s">
        <v>312</v>
      </c>
      <c r="D302" s="22" t="s">
        <v>300</v>
      </c>
      <c r="E302" s="22" t="s">
        <v>333</v>
      </c>
      <c r="F302" s="22" t="s">
        <v>321</v>
      </c>
      <c r="G302" s="76" t="n">
        <v>456.4</v>
      </c>
      <c r="H302" s="76" t="n">
        <v>456.4</v>
      </c>
      <c r="I302" s="24" t="n">
        <f aca="false">H302/G302*100</f>
        <v>100</v>
      </c>
    </row>
    <row r="303" s="70" customFormat="true" ht="12.75" hidden="false" customHeight="false" outlineLevel="0" collapsed="false">
      <c r="A303" s="21" t="s">
        <v>128</v>
      </c>
      <c r="B303" s="22" t="s">
        <v>15</v>
      </c>
      <c r="C303" s="22" t="s">
        <v>312</v>
      </c>
      <c r="D303" s="22" t="s">
        <v>300</v>
      </c>
      <c r="E303" s="22" t="s">
        <v>129</v>
      </c>
      <c r="F303" s="22"/>
      <c r="G303" s="76" t="n">
        <f aca="false">G304</f>
        <v>14500</v>
      </c>
      <c r="H303" s="76" t="n">
        <f aca="false">H304</f>
        <v>14328.6</v>
      </c>
      <c r="I303" s="24" t="n">
        <f aca="false">H303/G303*100</f>
        <v>98.8179310344828</v>
      </c>
      <c r="K303" s="68"/>
      <c r="L303" s="68"/>
      <c r="M303" s="68"/>
    </row>
    <row r="304" s="70" customFormat="true" ht="38.25" hidden="false" customHeight="false" outlineLevel="0" collapsed="false">
      <c r="A304" s="21" t="s">
        <v>174</v>
      </c>
      <c r="B304" s="22" t="s">
        <v>15</v>
      </c>
      <c r="C304" s="22" t="s">
        <v>312</v>
      </c>
      <c r="D304" s="22" t="s">
        <v>300</v>
      </c>
      <c r="E304" s="22" t="s">
        <v>175</v>
      </c>
      <c r="F304" s="22"/>
      <c r="G304" s="76" t="n">
        <f aca="false">G305</f>
        <v>14500</v>
      </c>
      <c r="H304" s="76" t="n">
        <f aca="false">H305</f>
        <v>14328.6</v>
      </c>
      <c r="I304" s="24" t="n">
        <f aca="false">H304/G304*100</f>
        <v>98.8179310344828</v>
      </c>
      <c r="K304" s="71"/>
      <c r="L304" s="71"/>
      <c r="M304" s="71"/>
    </row>
    <row r="305" s="70" customFormat="true" ht="12.75" hidden="false" customHeight="false" outlineLevel="0" collapsed="false">
      <c r="A305" s="21" t="s">
        <v>318</v>
      </c>
      <c r="B305" s="22" t="s">
        <v>15</v>
      </c>
      <c r="C305" s="22" t="s">
        <v>312</v>
      </c>
      <c r="D305" s="22" t="s">
        <v>300</v>
      </c>
      <c r="E305" s="22" t="s">
        <v>175</v>
      </c>
      <c r="F305" s="22" t="s">
        <v>319</v>
      </c>
      <c r="G305" s="76" t="n">
        <f aca="false">G306</f>
        <v>14500</v>
      </c>
      <c r="H305" s="76" t="n">
        <f aca="false">H306</f>
        <v>14328.6</v>
      </c>
      <c r="I305" s="24" t="n">
        <f aca="false">H305/G305*100</f>
        <v>98.8179310344828</v>
      </c>
    </row>
    <row r="306" s="70" customFormat="true" ht="12.75" hidden="false" customHeight="false" outlineLevel="0" collapsed="false">
      <c r="A306" s="21" t="s">
        <v>334</v>
      </c>
      <c r="B306" s="22" t="s">
        <v>15</v>
      </c>
      <c r="C306" s="22" t="s">
        <v>312</v>
      </c>
      <c r="D306" s="22" t="s">
        <v>300</v>
      </c>
      <c r="E306" s="22" t="s">
        <v>175</v>
      </c>
      <c r="F306" s="22" t="s">
        <v>335</v>
      </c>
      <c r="G306" s="76" t="n">
        <v>14500</v>
      </c>
      <c r="H306" s="76" t="n">
        <v>14328.6</v>
      </c>
      <c r="I306" s="24" t="n">
        <f aca="false">H306/G306*100</f>
        <v>98.8179310344828</v>
      </c>
    </row>
    <row r="307" s="70" customFormat="true" ht="12.75" hidden="false" customHeight="false" outlineLevel="0" collapsed="false">
      <c r="A307" s="21" t="s">
        <v>336</v>
      </c>
      <c r="B307" s="22" t="s">
        <v>15</v>
      </c>
      <c r="C307" s="22" t="s">
        <v>337</v>
      </c>
      <c r="D307" s="22"/>
      <c r="E307" s="22"/>
      <c r="F307" s="22"/>
      <c r="G307" s="76" t="n">
        <f aca="false">G308</f>
        <v>646.7</v>
      </c>
      <c r="H307" s="76" t="n">
        <f aca="false">H308</f>
        <v>0</v>
      </c>
      <c r="I307" s="24" t="n">
        <f aca="false">H307/G307*100</f>
        <v>0</v>
      </c>
    </row>
    <row r="308" s="70" customFormat="true" ht="12.75" hidden="false" customHeight="false" outlineLevel="0" collapsed="false">
      <c r="A308" s="21" t="s">
        <v>338</v>
      </c>
      <c r="B308" s="22" t="s">
        <v>15</v>
      </c>
      <c r="C308" s="22" t="s">
        <v>337</v>
      </c>
      <c r="D308" s="22" t="s">
        <v>21</v>
      </c>
      <c r="E308" s="22"/>
      <c r="F308" s="22"/>
      <c r="G308" s="76" t="n">
        <f aca="false">G309</f>
        <v>646.7</v>
      </c>
      <c r="H308" s="76" t="n">
        <f aca="false">H309+H313</f>
        <v>0</v>
      </c>
      <c r="I308" s="24" t="n">
        <f aca="false">H308/G308*100</f>
        <v>0</v>
      </c>
    </row>
    <row r="309" s="70" customFormat="true" ht="12.75" hidden="false" customHeight="false" outlineLevel="0" collapsed="false">
      <c r="A309" s="21" t="s">
        <v>164</v>
      </c>
      <c r="B309" s="22" t="s">
        <v>15</v>
      </c>
      <c r="C309" s="22" t="s">
        <v>337</v>
      </c>
      <c r="D309" s="22" t="s">
        <v>21</v>
      </c>
      <c r="E309" s="22" t="s">
        <v>165</v>
      </c>
      <c r="F309" s="22"/>
      <c r="G309" s="76" t="n">
        <f aca="false">G310</f>
        <v>646.7</v>
      </c>
      <c r="H309" s="76" t="n">
        <f aca="false">H310</f>
        <v>0</v>
      </c>
      <c r="I309" s="24" t="n">
        <f aca="false">H309/G309*100</f>
        <v>0</v>
      </c>
    </row>
    <row r="310" s="70" customFormat="true" ht="38.25" hidden="false" customHeight="false" outlineLevel="0" collapsed="false">
      <c r="A310" s="21" t="s">
        <v>339</v>
      </c>
      <c r="B310" s="22" t="s">
        <v>15</v>
      </c>
      <c r="C310" s="22" t="s">
        <v>337</v>
      </c>
      <c r="D310" s="22" t="s">
        <v>21</v>
      </c>
      <c r="E310" s="22" t="s">
        <v>340</v>
      </c>
      <c r="F310" s="22"/>
      <c r="G310" s="76" t="n">
        <f aca="false">G311</f>
        <v>646.7</v>
      </c>
      <c r="H310" s="76" t="n">
        <f aca="false">H311</f>
        <v>0</v>
      </c>
      <c r="I310" s="24" t="n">
        <f aca="false">H310/G310*100</f>
        <v>0</v>
      </c>
    </row>
    <row r="311" s="70" customFormat="true" ht="38.25" hidden="false" customHeight="false" outlineLevel="0" collapsed="false">
      <c r="A311" s="21" t="s">
        <v>341</v>
      </c>
      <c r="B311" s="22" t="s">
        <v>15</v>
      </c>
      <c r="C311" s="22" t="s">
        <v>337</v>
      </c>
      <c r="D311" s="22" t="s">
        <v>21</v>
      </c>
      <c r="E311" s="22" t="s">
        <v>342</v>
      </c>
      <c r="F311" s="22"/>
      <c r="G311" s="76" t="n">
        <f aca="false">G312</f>
        <v>646.7</v>
      </c>
      <c r="H311" s="76" t="n">
        <f aca="false">H312</f>
        <v>0</v>
      </c>
      <c r="I311" s="24" t="n">
        <f aca="false">H311/G311*100</f>
        <v>0</v>
      </c>
    </row>
    <row r="312" s="70" customFormat="true" ht="25.5" hidden="false" customHeight="false" outlineLevel="0" collapsed="false">
      <c r="A312" s="21" t="s">
        <v>44</v>
      </c>
      <c r="B312" s="22" t="s">
        <v>15</v>
      </c>
      <c r="C312" s="22" t="s">
        <v>337</v>
      </c>
      <c r="D312" s="22" t="s">
        <v>21</v>
      </c>
      <c r="E312" s="22" t="s">
        <v>342</v>
      </c>
      <c r="F312" s="22" t="s">
        <v>45</v>
      </c>
      <c r="G312" s="76" t="n">
        <f aca="false">G313</f>
        <v>646.7</v>
      </c>
      <c r="H312" s="76" t="n">
        <f aca="false">H313</f>
        <v>0</v>
      </c>
      <c r="I312" s="24" t="n">
        <f aca="false">H312/G312*100</f>
        <v>0</v>
      </c>
    </row>
    <row r="313" s="70" customFormat="true" ht="25.5" hidden="false" customHeight="false" outlineLevel="0" collapsed="false">
      <c r="A313" s="21" t="s">
        <v>47</v>
      </c>
      <c r="B313" s="22" t="s">
        <v>15</v>
      </c>
      <c r="C313" s="22" t="s">
        <v>337</v>
      </c>
      <c r="D313" s="22" t="s">
        <v>21</v>
      </c>
      <c r="E313" s="22" t="s">
        <v>342</v>
      </c>
      <c r="F313" s="22" t="s">
        <v>48</v>
      </c>
      <c r="G313" s="76" t="n">
        <v>646.7</v>
      </c>
      <c r="H313" s="76" t="n">
        <v>0</v>
      </c>
      <c r="I313" s="24" t="n">
        <f aca="false">H313/G313*100</f>
        <v>0</v>
      </c>
    </row>
    <row r="314" s="70" customFormat="true" ht="12.75" hidden="false" customHeight="false" outlineLevel="0" collapsed="false">
      <c r="A314" s="14" t="s">
        <v>343</v>
      </c>
      <c r="B314" s="15" t="s">
        <v>344</v>
      </c>
      <c r="C314" s="15"/>
      <c r="D314" s="15"/>
      <c r="E314" s="15"/>
      <c r="F314" s="15"/>
      <c r="G314" s="16" t="n">
        <f aca="false">G315+G332+G340</f>
        <v>43776.8</v>
      </c>
      <c r="H314" s="16" t="n">
        <f aca="false">H315+H332+H340</f>
        <v>43459.5</v>
      </c>
      <c r="I314" s="77" t="n">
        <f aca="false">H314/G314*100</f>
        <v>99.2751868569654</v>
      </c>
    </row>
    <row r="315" s="70" customFormat="true" ht="12.75" hidden="false" customHeight="false" outlineLevel="0" collapsed="false">
      <c r="A315" s="21" t="s">
        <v>17</v>
      </c>
      <c r="B315" s="22" t="s">
        <v>344</v>
      </c>
      <c r="C315" s="22" t="s">
        <v>18</v>
      </c>
      <c r="D315" s="22"/>
      <c r="E315" s="22"/>
      <c r="F315" s="22"/>
      <c r="G315" s="76" t="n">
        <f aca="false">G316+G323</f>
        <v>8072.8</v>
      </c>
      <c r="H315" s="76" t="n">
        <f aca="false">H316+H323</f>
        <v>7755.5</v>
      </c>
      <c r="I315" s="24" t="n">
        <f aca="false">H315/G315*100</f>
        <v>96.0695173917352</v>
      </c>
    </row>
    <row r="316" s="70" customFormat="true" ht="38.25" hidden="false" customHeight="false" outlineLevel="0" collapsed="false">
      <c r="A316" s="21" t="s">
        <v>345</v>
      </c>
      <c r="B316" s="22" t="s">
        <v>344</v>
      </c>
      <c r="C316" s="22" t="s">
        <v>18</v>
      </c>
      <c r="D316" s="22" t="s">
        <v>346</v>
      </c>
      <c r="E316" s="22"/>
      <c r="F316" s="22"/>
      <c r="G316" s="76" t="n">
        <f aca="false">G317</f>
        <v>7755.8</v>
      </c>
      <c r="H316" s="76" t="n">
        <f aca="false">H317</f>
        <v>7755.5</v>
      </c>
      <c r="I316" s="24" t="n">
        <f aca="false">H316/G316*100</f>
        <v>99.9961319270739</v>
      </c>
    </row>
    <row r="317" s="70" customFormat="true" ht="51" hidden="false" customHeight="false" outlineLevel="0" collapsed="false">
      <c r="A317" s="21" t="s">
        <v>23</v>
      </c>
      <c r="B317" s="22" t="s">
        <v>344</v>
      </c>
      <c r="C317" s="22" t="s">
        <v>18</v>
      </c>
      <c r="D317" s="22" t="s">
        <v>346</v>
      </c>
      <c r="E317" s="22" t="s">
        <v>24</v>
      </c>
      <c r="F317" s="22"/>
      <c r="G317" s="76" t="n">
        <f aca="false">G318</f>
        <v>7755.8</v>
      </c>
      <c r="H317" s="76" t="n">
        <f aca="false">H318</f>
        <v>7755.5</v>
      </c>
      <c r="I317" s="24" t="n">
        <f aca="false">H317/G317*100</f>
        <v>99.9961319270739</v>
      </c>
    </row>
    <row r="318" s="70" customFormat="true" ht="12.75" hidden="false" customHeight="false" outlineLevel="0" collapsed="false">
      <c r="A318" s="21" t="s">
        <v>39</v>
      </c>
      <c r="B318" s="22" t="s">
        <v>344</v>
      </c>
      <c r="C318" s="22" t="s">
        <v>18</v>
      </c>
      <c r="D318" s="22" t="s">
        <v>346</v>
      </c>
      <c r="E318" s="22" t="s">
        <v>40</v>
      </c>
      <c r="F318" s="22"/>
      <c r="G318" s="76" t="n">
        <f aca="false">G319+G321</f>
        <v>7755.8</v>
      </c>
      <c r="H318" s="76" t="n">
        <f aca="false">H319+H321</f>
        <v>7755.5</v>
      </c>
      <c r="I318" s="24" t="n">
        <f aca="false">H318/G318*100</f>
        <v>99.9961319270739</v>
      </c>
    </row>
    <row r="319" s="70" customFormat="true" ht="63.75" hidden="false" customHeight="false" outlineLevel="0" collapsed="false">
      <c r="A319" s="21" t="s">
        <v>29</v>
      </c>
      <c r="B319" s="22" t="s">
        <v>344</v>
      </c>
      <c r="C319" s="22" t="s">
        <v>18</v>
      </c>
      <c r="D319" s="22" t="s">
        <v>346</v>
      </c>
      <c r="E319" s="22" t="s">
        <v>40</v>
      </c>
      <c r="F319" s="22" t="s">
        <v>30</v>
      </c>
      <c r="G319" s="76" t="n">
        <f aca="false">G320</f>
        <v>6865.9</v>
      </c>
      <c r="H319" s="76" t="n">
        <f aca="false">H320</f>
        <v>6865.8</v>
      </c>
      <c r="I319" s="24" t="n">
        <f aca="false">H319/G319*100</f>
        <v>99.9985435267044</v>
      </c>
    </row>
    <row r="320" s="70" customFormat="true" ht="25.5" hidden="false" customHeight="false" outlineLevel="0" collapsed="false">
      <c r="A320" s="21" t="s">
        <v>32</v>
      </c>
      <c r="B320" s="22" t="s">
        <v>344</v>
      </c>
      <c r="C320" s="22" t="s">
        <v>18</v>
      </c>
      <c r="D320" s="22" t="s">
        <v>346</v>
      </c>
      <c r="E320" s="22" t="s">
        <v>40</v>
      </c>
      <c r="F320" s="22" t="s">
        <v>33</v>
      </c>
      <c r="G320" s="76" t="n">
        <v>6865.9</v>
      </c>
      <c r="H320" s="76" t="n">
        <v>6865.8</v>
      </c>
      <c r="I320" s="24" t="n">
        <f aca="false">H320/G320*100</f>
        <v>99.9985435267044</v>
      </c>
    </row>
    <row r="321" s="70" customFormat="true" ht="25.5" hidden="false" customHeight="false" outlineLevel="0" collapsed="false">
      <c r="A321" s="21" t="s">
        <v>44</v>
      </c>
      <c r="B321" s="22" t="s">
        <v>344</v>
      </c>
      <c r="C321" s="22" t="s">
        <v>18</v>
      </c>
      <c r="D321" s="22" t="s">
        <v>346</v>
      </c>
      <c r="E321" s="22" t="s">
        <v>40</v>
      </c>
      <c r="F321" s="22" t="s">
        <v>45</v>
      </c>
      <c r="G321" s="76" t="n">
        <f aca="false">G322</f>
        <v>889.9</v>
      </c>
      <c r="H321" s="76" t="n">
        <f aca="false">H322</f>
        <v>889.7</v>
      </c>
      <c r="I321" s="24" t="n">
        <f aca="false">H321/G321*100</f>
        <v>99.9775255646702</v>
      </c>
    </row>
    <row r="322" s="70" customFormat="true" ht="25.5" hidden="false" customHeight="false" outlineLevel="0" collapsed="false">
      <c r="A322" s="21" t="s">
        <v>47</v>
      </c>
      <c r="B322" s="22" t="s">
        <v>344</v>
      </c>
      <c r="C322" s="22" t="s">
        <v>18</v>
      </c>
      <c r="D322" s="22" t="s">
        <v>346</v>
      </c>
      <c r="E322" s="22" t="s">
        <v>40</v>
      </c>
      <c r="F322" s="22" t="s">
        <v>48</v>
      </c>
      <c r="G322" s="76" t="n">
        <v>889.9</v>
      </c>
      <c r="H322" s="76" t="n">
        <v>889.7</v>
      </c>
      <c r="I322" s="24" t="n">
        <f aca="false">H322/G322*100</f>
        <v>99.9775255646702</v>
      </c>
    </row>
    <row r="323" s="70" customFormat="true" ht="12.75" hidden="false" customHeight="false" outlineLevel="0" collapsed="false">
      <c r="A323" s="21" t="s">
        <v>146</v>
      </c>
      <c r="B323" s="22" t="s">
        <v>344</v>
      </c>
      <c r="C323" s="22" t="s">
        <v>18</v>
      </c>
      <c r="D323" s="22" t="s">
        <v>337</v>
      </c>
      <c r="E323" s="22"/>
      <c r="F323" s="22"/>
      <c r="G323" s="76" t="n">
        <f aca="false">G324</f>
        <v>317</v>
      </c>
      <c r="H323" s="76" t="n">
        <f aca="false">H324</f>
        <v>0</v>
      </c>
      <c r="I323" s="24" t="n">
        <f aca="false">H323/G323*100</f>
        <v>0</v>
      </c>
    </row>
    <row r="324" s="70" customFormat="true" ht="12.75" hidden="false" customHeight="false" outlineLevel="0" collapsed="false">
      <c r="A324" s="21" t="s">
        <v>146</v>
      </c>
      <c r="B324" s="22" t="s">
        <v>344</v>
      </c>
      <c r="C324" s="22" t="s">
        <v>18</v>
      </c>
      <c r="D324" s="22" t="s">
        <v>337</v>
      </c>
      <c r="E324" s="22" t="s">
        <v>147</v>
      </c>
      <c r="F324" s="22"/>
      <c r="G324" s="76" t="n">
        <f aca="false">G325</f>
        <v>317</v>
      </c>
      <c r="H324" s="76" t="n">
        <f aca="false">H325</f>
        <v>0</v>
      </c>
      <c r="I324" s="24" t="n">
        <f aca="false">H324/G324*100</f>
        <v>0</v>
      </c>
    </row>
    <row r="325" s="70" customFormat="true" ht="12.75" hidden="false" customHeight="false" outlineLevel="0" collapsed="false">
      <c r="A325" s="21" t="s">
        <v>148</v>
      </c>
      <c r="B325" s="22" t="s">
        <v>344</v>
      </c>
      <c r="C325" s="22" t="s">
        <v>18</v>
      </c>
      <c r="D325" s="22" t="s">
        <v>337</v>
      </c>
      <c r="E325" s="22" t="s">
        <v>149</v>
      </c>
      <c r="F325" s="22"/>
      <c r="G325" s="76" t="n">
        <f aca="false">G326+G329</f>
        <v>317</v>
      </c>
      <c r="H325" s="76" t="n">
        <f aca="false">H326+H329</f>
        <v>0</v>
      </c>
      <c r="I325" s="24" t="n">
        <f aca="false">H325/G325*100</f>
        <v>0</v>
      </c>
    </row>
    <row r="326" s="70" customFormat="true" ht="25.5" hidden="false" customHeight="false" outlineLevel="0" collapsed="false">
      <c r="A326" s="21" t="s">
        <v>292</v>
      </c>
      <c r="B326" s="22" t="s">
        <v>344</v>
      </c>
      <c r="C326" s="22" t="s">
        <v>18</v>
      </c>
      <c r="D326" s="22" t="s">
        <v>337</v>
      </c>
      <c r="E326" s="22" t="s">
        <v>151</v>
      </c>
      <c r="F326" s="22"/>
      <c r="G326" s="76" t="n">
        <f aca="false">G327</f>
        <v>67</v>
      </c>
      <c r="H326" s="76" t="n">
        <v>0</v>
      </c>
      <c r="I326" s="24" t="n">
        <f aca="false">H326/G326*100</f>
        <v>0</v>
      </c>
    </row>
    <row r="327" s="70" customFormat="true" ht="12.75" hidden="false" customHeight="false" outlineLevel="0" collapsed="false">
      <c r="A327" s="21" t="s">
        <v>50</v>
      </c>
      <c r="B327" s="22" t="s">
        <v>344</v>
      </c>
      <c r="C327" s="22" t="s">
        <v>18</v>
      </c>
      <c r="D327" s="22" t="s">
        <v>337</v>
      </c>
      <c r="E327" s="22" t="s">
        <v>151</v>
      </c>
      <c r="F327" s="22" t="s">
        <v>51</v>
      </c>
      <c r="G327" s="76" t="n">
        <f aca="false">G328</f>
        <v>67</v>
      </c>
      <c r="H327" s="76" t="n">
        <v>0</v>
      </c>
      <c r="I327" s="24" t="n">
        <f aca="false">H327/G327*100</f>
        <v>0</v>
      </c>
    </row>
    <row r="328" s="70" customFormat="true" ht="12.75" hidden="false" customHeight="false" outlineLevel="0" collapsed="false">
      <c r="A328" s="21" t="s">
        <v>347</v>
      </c>
      <c r="B328" s="22" t="s">
        <v>344</v>
      </c>
      <c r="C328" s="22" t="s">
        <v>18</v>
      </c>
      <c r="D328" s="22" t="s">
        <v>337</v>
      </c>
      <c r="E328" s="22" t="s">
        <v>151</v>
      </c>
      <c r="F328" s="22" t="s">
        <v>348</v>
      </c>
      <c r="G328" s="76" t="n">
        <v>67</v>
      </c>
      <c r="H328" s="76" t="n">
        <v>0</v>
      </c>
      <c r="I328" s="24" t="n">
        <f aca="false">H328/G328*100</f>
        <v>0</v>
      </c>
    </row>
    <row r="329" s="70" customFormat="true" ht="51" hidden="false" customHeight="false" outlineLevel="0" collapsed="false">
      <c r="A329" s="21" t="s">
        <v>349</v>
      </c>
      <c r="B329" s="22" t="s">
        <v>344</v>
      </c>
      <c r="C329" s="22" t="s">
        <v>18</v>
      </c>
      <c r="D329" s="22" t="s">
        <v>337</v>
      </c>
      <c r="E329" s="22" t="s">
        <v>350</v>
      </c>
      <c r="F329" s="22"/>
      <c r="G329" s="76" t="n">
        <f aca="false">G330</f>
        <v>250</v>
      </c>
      <c r="H329" s="76" t="n">
        <v>0</v>
      </c>
      <c r="I329" s="24" t="n">
        <f aca="false">H329/G329*100</f>
        <v>0</v>
      </c>
    </row>
    <row r="330" s="70" customFormat="true" ht="12.75" hidden="false" customHeight="false" outlineLevel="0" collapsed="false">
      <c r="A330" s="21" t="s">
        <v>50</v>
      </c>
      <c r="B330" s="22" t="s">
        <v>344</v>
      </c>
      <c r="C330" s="22" t="s">
        <v>18</v>
      </c>
      <c r="D330" s="22" t="s">
        <v>337</v>
      </c>
      <c r="E330" s="22" t="s">
        <v>350</v>
      </c>
      <c r="F330" s="22" t="s">
        <v>51</v>
      </c>
      <c r="G330" s="76" t="n">
        <f aca="false">G331</f>
        <v>250</v>
      </c>
      <c r="H330" s="76" t="n">
        <v>0</v>
      </c>
      <c r="I330" s="24" t="n">
        <f aca="false">H330/G330*100</f>
        <v>0</v>
      </c>
    </row>
    <row r="331" s="70" customFormat="true" ht="12.75" hidden="false" customHeight="false" outlineLevel="0" collapsed="false">
      <c r="A331" s="21" t="s">
        <v>347</v>
      </c>
      <c r="B331" s="22" t="s">
        <v>344</v>
      </c>
      <c r="C331" s="22" t="s">
        <v>18</v>
      </c>
      <c r="D331" s="22" t="s">
        <v>337</v>
      </c>
      <c r="E331" s="22" t="s">
        <v>350</v>
      </c>
      <c r="F331" s="22" t="s">
        <v>348</v>
      </c>
      <c r="G331" s="76" t="n">
        <v>250</v>
      </c>
      <c r="H331" s="76" t="n">
        <v>0</v>
      </c>
      <c r="I331" s="24" t="n">
        <f aca="false">H331/G331*100</f>
        <v>0</v>
      </c>
    </row>
    <row r="332" s="70" customFormat="true" ht="12.75" hidden="false" customHeight="false" outlineLevel="0" collapsed="false">
      <c r="A332" s="21" t="s">
        <v>351</v>
      </c>
      <c r="B332" s="22" t="s">
        <v>344</v>
      </c>
      <c r="C332" s="22" t="s">
        <v>21</v>
      </c>
      <c r="D332" s="22"/>
      <c r="E332" s="22"/>
      <c r="F332" s="22"/>
      <c r="G332" s="76" t="n">
        <f aca="false">G333</f>
        <v>683.4</v>
      </c>
      <c r="H332" s="76" t="n">
        <f aca="false">H333</f>
        <v>683.4</v>
      </c>
      <c r="I332" s="24" t="n">
        <f aca="false">H332/G332*100</f>
        <v>100</v>
      </c>
    </row>
    <row r="333" s="70" customFormat="true" ht="12.75" hidden="false" customHeight="false" outlineLevel="0" collapsed="false">
      <c r="A333" s="21" t="s">
        <v>352</v>
      </c>
      <c r="B333" s="22" t="s">
        <v>344</v>
      </c>
      <c r="C333" s="22" t="s">
        <v>21</v>
      </c>
      <c r="D333" s="22" t="s">
        <v>300</v>
      </c>
      <c r="E333" s="22"/>
      <c r="F333" s="22"/>
      <c r="G333" s="76" t="n">
        <f aca="false">G334</f>
        <v>683.4</v>
      </c>
      <c r="H333" s="76" t="n">
        <f aca="false">H334</f>
        <v>683.4</v>
      </c>
      <c r="I333" s="24" t="n">
        <f aca="false">H333/G333*100</f>
        <v>100</v>
      </c>
    </row>
    <row r="334" s="70" customFormat="true" ht="51" hidden="false" customHeight="false" outlineLevel="0" collapsed="false">
      <c r="A334" s="21" t="s">
        <v>353</v>
      </c>
      <c r="B334" s="22" t="s">
        <v>344</v>
      </c>
      <c r="C334" s="22" t="s">
        <v>21</v>
      </c>
      <c r="D334" s="22" t="s">
        <v>300</v>
      </c>
      <c r="E334" s="22" t="s">
        <v>354</v>
      </c>
      <c r="F334" s="22"/>
      <c r="G334" s="76" t="n">
        <f aca="false">G335</f>
        <v>683.4</v>
      </c>
      <c r="H334" s="76" t="n">
        <f aca="false">H335</f>
        <v>683.4</v>
      </c>
      <c r="I334" s="24" t="n">
        <f aca="false">H334/G334*100</f>
        <v>100</v>
      </c>
    </row>
    <row r="335" s="70" customFormat="true" ht="25.5" hidden="false" customHeight="false" outlineLevel="0" collapsed="false">
      <c r="A335" s="21" t="s">
        <v>355</v>
      </c>
      <c r="B335" s="22" t="s">
        <v>344</v>
      </c>
      <c r="C335" s="22" t="s">
        <v>21</v>
      </c>
      <c r="D335" s="22" t="s">
        <v>300</v>
      </c>
      <c r="E335" s="22" t="s">
        <v>356</v>
      </c>
      <c r="F335" s="22"/>
      <c r="G335" s="76" t="n">
        <f aca="false">G336</f>
        <v>683.4</v>
      </c>
      <c r="H335" s="76" t="n">
        <f aca="false">H336</f>
        <v>683.4</v>
      </c>
      <c r="I335" s="24" t="n">
        <f aca="false">H335/G335*100</f>
        <v>100</v>
      </c>
    </row>
    <row r="336" s="70" customFormat="true" ht="76.5" hidden="false" customHeight="false" outlineLevel="0" collapsed="false">
      <c r="A336" s="21" t="s">
        <v>357</v>
      </c>
      <c r="B336" s="22" t="s">
        <v>344</v>
      </c>
      <c r="C336" s="22" t="s">
        <v>21</v>
      </c>
      <c r="D336" s="22" t="s">
        <v>300</v>
      </c>
      <c r="E336" s="22" t="s">
        <v>358</v>
      </c>
      <c r="F336" s="22"/>
      <c r="G336" s="76" t="n">
        <f aca="false">G337</f>
        <v>683.4</v>
      </c>
      <c r="H336" s="76" t="n">
        <f aca="false">H337</f>
        <v>683.4</v>
      </c>
      <c r="I336" s="24" t="n">
        <f aca="false">H336/G336*100</f>
        <v>100</v>
      </c>
    </row>
    <row r="337" s="70" customFormat="true" ht="25.5" hidden="false" customHeight="false" outlineLevel="0" collapsed="false">
      <c r="A337" s="21" t="s">
        <v>359</v>
      </c>
      <c r="B337" s="22" t="s">
        <v>344</v>
      </c>
      <c r="C337" s="22" t="s">
        <v>21</v>
      </c>
      <c r="D337" s="22" t="s">
        <v>300</v>
      </c>
      <c r="E337" s="22" t="s">
        <v>360</v>
      </c>
      <c r="F337" s="22"/>
      <c r="G337" s="76" t="n">
        <f aca="false">G338</f>
        <v>683.4</v>
      </c>
      <c r="H337" s="76" t="n">
        <f aca="false">H338</f>
        <v>683.4</v>
      </c>
      <c r="I337" s="24" t="n">
        <f aca="false">H337/G337*100</f>
        <v>100</v>
      </c>
    </row>
    <row r="338" s="70" customFormat="true" ht="12.75" hidden="false" customHeight="false" outlineLevel="0" collapsed="false">
      <c r="A338" s="21" t="s">
        <v>215</v>
      </c>
      <c r="B338" s="22" t="s">
        <v>344</v>
      </c>
      <c r="C338" s="22" t="s">
        <v>21</v>
      </c>
      <c r="D338" s="22" t="s">
        <v>300</v>
      </c>
      <c r="E338" s="22" t="s">
        <v>360</v>
      </c>
      <c r="F338" s="22" t="s">
        <v>216</v>
      </c>
      <c r="G338" s="76" t="n">
        <f aca="false">G339</f>
        <v>683.4</v>
      </c>
      <c r="H338" s="76" t="n">
        <f aca="false">H339</f>
        <v>683.4</v>
      </c>
      <c r="I338" s="24" t="n">
        <f aca="false">H338/G338*100</f>
        <v>100</v>
      </c>
    </row>
    <row r="339" s="70" customFormat="true" ht="12.75" hidden="false" customHeight="false" outlineLevel="0" collapsed="false">
      <c r="A339" s="21" t="s">
        <v>361</v>
      </c>
      <c r="B339" s="22" t="s">
        <v>344</v>
      </c>
      <c r="C339" s="22" t="s">
        <v>21</v>
      </c>
      <c r="D339" s="22" t="s">
        <v>300</v>
      </c>
      <c r="E339" s="22" t="s">
        <v>360</v>
      </c>
      <c r="F339" s="22" t="s">
        <v>362</v>
      </c>
      <c r="G339" s="76" t="n">
        <v>683.4</v>
      </c>
      <c r="H339" s="76" t="n">
        <v>683.4</v>
      </c>
      <c r="I339" s="24" t="n">
        <f aca="false">H339/G339*100</f>
        <v>100</v>
      </c>
    </row>
    <row r="340" s="70" customFormat="true" ht="25.5" hidden="false" customHeight="false" outlineLevel="0" collapsed="false">
      <c r="A340" s="21" t="s">
        <v>363</v>
      </c>
      <c r="B340" s="22" t="s">
        <v>344</v>
      </c>
      <c r="C340" s="22" t="s">
        <v>364</v>
      </c>
      <c r="D340" s="22"/>
      <c r="E340" s="22"/>
      <c r="F340" s="22"/>
      <c r="G340" s="76" t="n">
        <f aca="false">G341+G352</f>
        <v>35020.6</v>
      </c>
      <c r="H340" s="76" t="n">
        <f aca="false">H341+H352</f>
        <v>35020.6</v>
      </c>
      <c r="I340" s="24" t="n">
        <f aca="false">H340/G340*100</f>
        <v>100</v>
      </c>
    </row>
    <row r="341" s="70" customFormat="true" ht="38.25" hidden="false" customHeight="false" outlineLevel="0" collapsed="false">
      <c r="A341" s="21" t="s">
        <v>365</v>
      </c>
      <c r="B341" s="22" t="s">
        <v>344</v>
      </c>
      <c r="C341" s="22" t="s">
        <v>364</v>
      </c>
      <c r="D341" s="22" t="s">
        <v>18</v>
      </c>
      <c r="E341" s="22"/>
      <c r="F341" s="22"/>
      <c r="G341" s="76" t="n">
        <f aca="false">G342+G348</f>
        <v>31369.6</v>
      </c>
      <c r="H341" s="76" t="n">
        <f aca="false">H342+H348</f>
        <v>31369.6</v>
      </c>
      <c r="I341" s="24" t="n">
        <f aca="false">H341/G341*100</f>
        <v>100</v>
      </c>
    </row>
    <row r="342" s="70" customFormat="true" ht="51" hidden="false" customHeight="false" outlineLevel="0" collapsed="false">
      <c r="A342" s="21" t="s">
        <v>353</v>
      </c>
      <c r="B342" s="22" t="s">
        <v>344</v>
      </c>
      <c r="C342" s="22" t="s">
        <v>364</v>
      </c>
      <c r="D342" s="22" t="s">
        <v>18</v>
      </c>
      <c r="E342" s="22" t="s">
        <v>354</v>
      </c>
      <c r="F342" s="22"/>
      <c r="G342" s="76" t="n">
        <f aca="false">G343</f>
        <v>13738.6</v>
      </c>
      <c r="H342" s="76" t="n">
        <f aca="false">H343</f>
        <v>13738.6</v>
      </c>
      <c r="I342" s="24" t="n">
        <f aca="false">H342/G342*100</f>
        <v>100</v>
      </c>
    </row>
    <row r="343" s="70" customFormat="true" ht="25.5" hidden="false" customHeight="false" outlineLevel="0" collapsed="false">
      <c r="A343" s="21" t="s">
        <v>355</v>
      </c>
      <c r="B343" s="22" t="s">
        <v>344</v>
      </c>
      <c r="C343" s="22" t="s">
        <v>364</v>
      </c>
      <c r="D343" s="22" t="s">
        <v>18</v>
      </c>
      <c r="E343" s="22" t="s">
        <v>356</v>
      </c>
      <c r="F343" s="22"/>
      <c r="G343" s="76" t="n">
        <f aca="false">G344</f>
        <v>13738.6</v>
      </c>
      <c r="H343" s="76" t="n">
        <f aca="false">H344</f>
        <v>13738.6</v>
      </c>
      <c r="I343" s="24" t="n">
        <f aca="false">H343/G343*100</f>
        <v>100</v>
      </c>
    </row>
    <row r="344" s="70" customFormat="true" ht="51" hidden="false" customHeight="false" outlineLevel="0" collapsed="false">
      <c r="A344" s="21" t="s">
        <v>366</v>
      </c>
      <c r="B344" s="22" t="s">
        <v>344</v>
      </c>
      <c r="C344" s="22" t="s">
        <v>364</v>
      </c>
      <c r="D344" s="22" t="s">
        <v>18</v>
      </c>
      <c r="E344" s="22" t="s">
        <v>367</v>
      </c>
      <c r="F344" s="22"/>
      <c r="G344" s="76" t="n">
        <f aca="false">G345</f>
        <v>13738.6</v>
      </c>
      <c r="H344" s="76" t="n">
        <f aca="false">H345</f>
        <v>13738.6</v>
      </c>
      <c r="I344" s="24" t="n">
        <f aca="false">H344/G344*100</f>
        <v>100</v>
      </c>
    </row>
    <row r="345" s="70" customFormat="true" ht="51" hidden="false" customHeight="false" outlineLevel="0" collapsed="false">
      <c r="A345" s="21" t="s">
        <v>368</v>
      </c>
      <c r="B345" s="22" t="s">
        <v>344</v>
      </c>
      <c r="C345" s="22" t="s">
        <v>364</v>
      </c>
      <c r="D345" s="22" t="s">
        <v>18</v>
      </c>
      <c r="E345" s="22" t="s">
        <v>369</v>
      </c>
      <c r="F345" s="22"/>
      <c r="G345" s="76" t="n">
        <f aca="false">G346</f>
        <v>13738.6</v>
      </c>
      <c r="H345" s="76" t="n">
        <f aca="false">H346</f>
        <v>13738.6</v>
      </c>
      <c r="I345" s="24" t="n">
        <f aca="false">H345/G345*100</f>
        <v>100</v>
      </c>
    </row>
    <row r="346" s="70" customFormat="true" ht="12.75" hidden="false" customHeight="false" outlineLevel="0" collapsed="false">
      <c r="A346" s="21" t="s">
        <v>215</v>
      </c>
      <c r="B346" s="22" t="s">
        <v>344</v>
      </c>
      <c r="C346" s="22" t="s">
        <v>364</v>
      </c>
      <c r="D346" s="22" t="s">
        <v>18</v>
      </c>
      <c r="E346" s="22" t="s">
        <v>369</v>
      </c>
      <c r="F346" s="22" t="s">
        <v>216</v>
      </c>
      <c r="G346" s="76" t="n">
        <f aca="false">G347</f>
        <v>13738.6</v>
      </c>
      <c r="H346" s="76" t="n">
        <f aca="false">H347</f>
        <v>13738.6</v>
      </c>
      <c r="I346" s="24" t="n">
        <f aca="false">H346/G346*100</f>
        <v>100</v>
      </c>
    </row>
    <row r="347" s="70" customFormat="true" ht="12.75" hidden="false" customHeight="false" outlineLevel="0" collapsed="false">
      <c r="A347" s="21" t="s">
        <v>370</v>
      </c>
      <c r="B347" s="22" t="s">
        <v>344</v>
      </c>
      <c r="C347" s="22" t="s">
        <v>364</v>
      </c>
      <c r="D347" s="22" t="s">
        <v>18</v>
      </c>
      <c r="E347" s="22" t="s">
        <v>369</v>
      </c>
      <c r="F347" s="22" t="s">
        <v>371</v>
      </c>
      <c r="G347" s="76" t="n">
        <v>13738.6</v>
      </c>
      <c r="H347" s="76" t="n">
        <v>13738.6</v>
      </c>
      <c r="I347" s="24" t="n">
        <f aca="false">H347/G347*100</f>
        <v>100</v>
      </c>
    </row>
    <row r="348" s="70" customFormat="true" ht="12.75" hidden="false" customHeight="false" outlineLevel="0" collapsed="false">
      <c r="A348" s="21" t="s">
        <v>223</v>
      </c>
      <c r="B348" s="22" t="s">
        <v>344</v>
      </c>
      <c r="C348" s="22" t="s">
        <v>364</v>
      </c>
      <c r="D348" s="22" t="s">
        <v>18</v>
      </c>
      <c r="E348" s="22" t="s">
        <v>224</v>
      </c>
      <c r="F348" s="22"/>
      <c r="G348" s="76" t="n">
        <f aca="false">G349</f>
        <v>17631</v>
      </c>
      <c r="H348" s="76" t="n">
        <f aca="false">H349</f>
        <v>17631</v>
      </c>
      <c r="I348" s="24" t="n">
        <f aca="false">H348/G348*100</f>
        <v>100</v>
      </c>
    </row>
    <row r="349" s="70" customFormat="true" ht="51" hidden="false" customHeight="false" outlineLevel="0" collapsed="false">
      <c r="A349" s="21" t="s">
        <v>372</v>
      </c>
      <c r="B349" s="22" t="s">
        <v>344</v>
      </c>
      <c r="C349" s="22" t="s">
        <v>364</v>
      </c>
      <c r="D349" s="22" t="s">
        <v>18</v>
      </c>
      <c r="E349" s="22" t="s">
        <v>373</v>
      </c>
      <c r="F349" s="22"/>
      <c r="G349" s="76" t="n">
        <f aca="false">G350</f>
        <v>17631</v>
      </c>
      <c r="H349" s="76" t="n">
        <f aca="false">H350</f>
        <v>17631</v>
      </c>
      <c r="I349" s="24" t="n">
        <f aca="false">H349/G349*100</f>
        <v>100</v>
      </c>
    </row>
    <row r="350" s="70" customFormat="true" ht="12.75" hidden="false" customHeight="false" outlineLevel="0" collapsed="false">
      <c r="A350" s="21" t="s">
        <v>215</v>
      </c>
      <c r="B350" s="22" t="s">
        <v>344</v>
      </c>
      <c r="C350" s="22" t="s">
        <v>364</v>
      </c>
      <c r="D350" s="22" t="s">
        <v>18</v>
      </c>
      <c r="E350" s="22" t="s">
        <v>373</v>
      </c>
      <c r="F350" s="22" t="s">
        <v>216</v>
      </c>
      <c r="G350" s="76" t="n">
        <f aca="false">G351</f>
        <v>17631</v>
      </c>
      <c r="H350" s="76" t="n">
        <f aca="false">H351</f>
        <v>17631</v>
      </c>
      <c r="I350" s="24" t="n">
        <f aca="false">H350/G350*100</f>
        <v>100</v>
      </c>
    </row>
    <row r="351" s="70" customFormat="true" ht="12.75" hidden="false" customHeight="false" outlineLevel="0" collapsed="false">
      <c r="A351" s="21" t="s">
        <v>370</v>
      </c>
      <c r="B351" s="22" t="s">
        <v>344</v>
      </c>
      <c r="C351" s="22" t="s">
        <v>364</v>
      </c>
      <c r="D351" s="22" t="s">
        <v>18</v>
      </c>
      <c r="E351" s="22" t="s">
        <v>373</v>
      </c>
      <c r="F351" s="22" t="s">
        <v>371</v>
      </c>
      <c r="G351" s="76" t="n">
        <v>17631</v>
      </c>
      <c r="H351" s="76" t="n">
        <v>17631</v>
      </c>
      <c r="I351" s="24" t="n">
        <f aca="false">H351/G351*100</f>
        <v>100</v>
      </c>
    </row>
    <row r="352" s="70" customFormat="true" ht="12.75" hidden="false" customHeight="false" outlineLevel="0" collapsed="false">
      <c r="A352" s="21" t="s">
        <v>374</v>
      </c>
      <c r="B352" s="22" t="s">
        <v>344</v>
      </c>
      <c r="C352" s="22" t="s">
        <v>364</v>
      </c>
      <c r="D352" s="22" t="s">
        <v>300</v>
      </c>
      <c r="E352" s="22"/>
      <c r="F352" s="22"/>
      <c r="G352" s="76" t="n">
        <f aca="false">SUM(G353,G357)</f>
        <v>3651</v>
      </c>
      <c r="H352" s="76" t="n">
        <f aca="false">SUM(H353,H357)</f>
        <v>3651</v>
      </c>
      <c r="I352" s="24" t="n">
        <f aca="false">H352/G352*100</f>
        <v>100</v>
      </c>
    </row>
    <row r="353" s="70" customFormat="true" ht="12.75" hidden="false" customHeight="false" outlineLevel="0" collapsed="false">
      <c r="A353" s="21" t="s">
        <v>223</v>
      </c>
      <c r="B353" s="22" t="s">
        <v>344</v>
      </c>
      <c r="C353" s="22" t="s">
        <v>364</v>
      </c>
      <c r="D353" s="22" t="s">
        <v>300</v>
      </c>
      <c r="E353" s="22" t="s">
        <v>224</v>
      </c>
      <c r="F353" s="22"/>
      <c r="G353" s="76" t="n">
        <f aca="false">G354</f>
        <v>3448.7</v>
      </c>
      <c r="H353" s="76" t="n">
        <f aca="false">H354</f>
        <v>3448.7</v>
      </c>
      <c r="I353" s="24" t="n">
        <f aca="false">H353/G353*100</f>
        <v>100</v>
      </c>
    </row>
    <row r="354" s="70" customFormat="true" ht="39" hidden="false" customHeight="true" outlineLevel="0" collapsed="false">
      <c r="A354" s="21" t="s">
        <v>372</v>
      </c>
      <c r="B354" s="22" t="s">
        <v>344</v>
      </c>
      <c r="C354" s="22" t="s">
        <v>364</v>
      </c>
      <c r="D354" s="22" t="s">
        <v>300</v>
      </c>
      <c r="E354" s="22" t="s">
        <v>373</v>
      </c>
      <c r="F354" s="22"/>
      <c r="G354" s="76" t="n">
        <f aca="false">G355</f>
        <v>3448.7</v>
      </c>
      <c r="H354" s="76" t="n">
        <f aca="false">H355</f>
        <v>3448.7</v>
      </c>
      <c r="I354" s="24" t="n">
        <f aca="false">H354/G354*100</f>
        <v>100</v>
      </c>
    </row>
    <row r="355" s="70" customFormat="true" ht="12.75" hidden="false" customHeight="false" outlineLevel="0" collapsed="false">
      <c r="A355" s="21" t="s">
        <v>215</v>
      </c>
      <c r="B355" s="22" t="s">
        <v>344</v>
      </c>
      <c r="C355" s="22" t="s">
        <v>364</v>
      </c>
      <c r="D355" s="22" t="s">
        <v>300</v>
      </c>
      <c r="E355" s="22" t="s">
        <v>373</v>
      </c>
      <c r="F355" s="22" t="s">
        <v>216</v>
      </c>
      <c r="G355" s="76" t="n">
        <f aca="false">G356</f>
        <v>3448.7</v>
      </c>
      <c r="H355" s="76" t="n">
        <f aca="false">H356</f>
        <v>3448.7</v>
      </c>
      <c r="I355" s="24" t="n">
        <f aca="false">H355/G355*100</f>
        <v>100</v>
      </c>
    </row>
    <row r="356" s="70" customFormat="true" ht="12.75" hidden="false" customHeight="false" outlineLevel="0" collapsed="false">
      <c r="A356" s="21" t="s">
        <v>217</v>
      </c>
      <c r="B356" s="22" t="s">
        <v>344</v>
      </c>
      <c r="C356" s="22" t="s">
        <v>364</v>
      </c>
      <c r="D356" s="22" t="s">
        <v>300</v>
      </c>
      <c r="E356" s="22" t="s">
        <v>373</v>
      </c>
      <c r="F356" s="22" t="s">
        <v>218</v>
      </c>
      <c r="G356" s="76" t="n">
        <v>3448.7</v>
      </c>
      <c r="H356" s="76" t="n">
        <v>3448.7</v>
      </c>
      <c r="I356" s="24" t="n">
        <f aca="false">H356/G356*100</f>
        <v>100</v>
      </c>
    </row>
    <row r="357" s="70" customFormat="true" ht="12.75" hidden="false" customHeight="false" outlineLevel="0" collapsed="false">
      <c r="A357" s="21" t="s">
        <v>128</v>
      </c>
      <c r="B357" s="22" t="s">
        <v>344</v>
      </c>
      <c r="C357" s="22" t="s">
        <v>364</v>
      </c>
      <c r="D357" s="22" t="s">
        <v>300</v>
      </c>
      <c r="E357" s="22" t="s">
        <v>129</v>
      </c>
      <c r="F357" s="22"/>
      <c r="G357" s="76" t="n">
        <f aca="false">G358</f>
        <v>202.3</v>
      </c>
      <c r="H357" s="76" t="n">
        <f aca="false">H358</f>
        <v>202.3</v>
      </c>
      <c r="I357" s="24" t="n">
        <f aca="false">H357/G357*100</f>
        <v>100</v>
      </c>
    </row>
    <row r="358" s="70" customFormat="true" ht="38.25" hidden="false" customHeight="false" outlineLevel="0" collapsed="false">
      <c r="A358" s="21" t="s">
        <v>174</v>
      </c>
      <c r="B358" s="22" t="s">
        <v>344</v>
      </c>
      <c r="C358" s="22" t="s">
        <v>364</v>
      </c>
      <c r="D358" s="22" t="s">
        <v>300</v>
      </c>
      <c r="E358" s="22" t="s">
        <v>175</v>
      </c>
      <c r="F358" s="22"/>
      <c r="G358" s="76" t="n">
        <f aca="false">G359</f>
        <v>202.3</v>
      </c>
      <c r="H358" s="76" t="n">
        <f aca="false">H359</f>
        <v>202.3</v>
      </c>
      <c r="I358" s="24" t="n">
        <f aca="false">H358/G358*100</f>
        <v>100</v>
      </c>
    </row>
    <row r="359" s="70" customFormat="true" ht="12.75" hidden="false" customHeight="false" outlineLevel="0" collapsed="false">
      <c r="A359" s="21" t="s">
        <v>215</v>
      </c>
      <c r="B359" s="22" t="s">
        <v>344</v>
      </c>
      <c r="C359" s="22" t="s">
        <v>364</v>
      </c>
      <c r="D359" s="22" t="s">
        <v>300</v>
      </c>
      <c r="E359" s="22" t="s">
        <v>175</v>
      </c>
      <c r="F359" s="22" t="s">
        <v>216</v>
      </c>
      <c r="G359" s="76" t="n">
        <f aca="false">G360</f>
        <v>202.3</v>
      </c>
      <c r="H359" s="76" t="n">
        <f aca="false">H360</f>
        <v>202.3</v>
      </c>
      <c r="I359" s="24" t="n">
        <f aca="false">H359/G359*100</f>
        <v>100</v>
      </c>
    </row>
    <row r="360" s="70" customFormat="true" ht="12.75" hidden="false" customHeight="false" outlineLevel="0" collapsed="false">
      <c r="A360" s="21" t="s">
        <v>217</v>
      </c>
      <c r="B360" s="22" t="s">
        <v>344</v>
      </c>
      <c r="C360" s="22" t="s">
        <v>364</v>
      </c>
      <c r="D360" s="22" t="s">
        <v>300</v>
      </c>
      <c r="E360" s="22" t="s">
        <v>175</v>
      </c>
      <c r="F360" s="22" t="s">
        <v>218</v>
      </c>
      <c r="G360" s="76" t="n">
        <v>202.3</v>
      </c>
      <c r="H360" s="76" t="n">
        <v>202.3</v>
      </c>
      <c r="I360" s="24" t="n">
        <f aca="false">H360/G360*100</f>
        <v>100</v>
      </c>
    </row>
    <row r="361" s="70" customFormat="true" ht="25.5" hidden="false" customHeight="false" outlineLevel="0" collapsed="false">
      <c r="A361" s="14" t="s">
        <v>375</v>
      </c>
      <c r="B361" s="15" t="s">
        <v>376</v>
      </c>
      <c r="C361" s="15"/>
      <c r="D361" s="15"/>
      <c r="E361" s="15"/>
      <c r="F361" s="15"/>
      <c r="G361" s="16" t="n">
        <f aca="false">SUM(G362,G370,G594)</f>
        <v>306647.7</v>
      </c>
      <c r="H361" s="16" t="n">
        <f aca="false">SUM(H362,H370,H594)</f>
        <v>304858.5</v>
      </c>
      <c r="I361" s="77" t="n">
        <f aca="false">H361/G361*100</f>
        <v>99.4165291309865</v>
      </c>
    </row>
    <row r="362" s="70" customFormat="true" ht="12.75" hidden="false" customHeight="false" outlineLevel="0" collapsed="false">
      <c r="A362" s="21" t="s">
        <v>176</v>
      </c>
      <c r="B362" s="22" t="s">
        <v>376</v>
      </c>
      <c r="C362" s="22" t="s">
        <v>36</v>
      </c>
      <c r="D362" s="22"/>
      <c r="E362" s="22"/>
      <c r="F362" s="22"/>
      <c r="G362" s="76" t="n">
        <f aca="false">G363</f>
        <v>54</v>
      </c>
      <c r="H362" s="76" t="n">
        <f aca="false">H363</f>
        <v>54</v>
      </c>
      <c r="I362" s="24" t="n">
        <f aca="false">H362/G362*100</f>
        <v>100</v>
      </c>
    </row>
    <row r="363" s="70" customFormat="true" ht="12.75" hidden="false" customHeight="false" outlineLevel="0" collapsed="false">
      <c r="A363" s="21" t="s">
        <v>243</v>
      </c>
      <c r="B363" s="22" t="s">
        <v>376</v>
      </c>
      <c r="C363" s="22" t="s">
        <v>36</v>
      </c>
      <c r="D363" s="22" t="s">
        <v>244</v>
      </c>
      <c r="E363" s="22"/>
      <c r="F363" s="22"/>
      <c r="G363" s="76" t="n">
        <f aca="false">G364</f>
        <v>54</v>
      </c>
      <c r="H363" s="76" t="n">
        <f aca="false">H364</f>
        <v>54</v>
      </c>
      <c r="I363" s="24" t="n">
        <f aca="false">H363/G363*100</f>
        <v>100</v>
      </c>
    </row>
    <row r="364" s="70" customFormat="true" ht="25.5" hidden="false" customHeight="false" outlineLevel="0" collapsed="false">
      <c r="A364" s="21" t="s">
        <v>88</v>
      </c>
      <c r="B364" s="22" t="s">
        <v>376</v>
      </c>
      <c r="C364" s="22" t="s">
        <v>36</v>
      </c>
      <c r="D364" s="22" t="s">
        <v>244</v>
      </c>
      <c r="E364" s="22" t="s">
        <v>89</v>
      </c>
      <c r="F364" s="22"/>
      <c r="G364" s="76" t="n">
        <f aca="false">G365</f>
        <v>54</v>
      </c>
      <c r="H364" s="76" t="n">
        <f aca="false">H365</f>
        <v>54</v>
      </c>
      <c r="I364" s="24" t="n">
        <f aca="false">H364/G364*100</f>
        <v>100</v>
      </c>
    </row>
    <row r="365" s="70" customFormat="true" ht="25.5" hidden="false" customHeight="false" outlineLevel="0" collapsed="false">
      <c r="A365" s="21" t="s">
        <v>377</v>
      </c>
      <c r="B365" s="22" t="s">
        <v>376</v>
      </c>
      <c r="C365" s="22" t="s">
        <v>36</v>
      </c>
      <c r="D365" s="22" t="s">
        <v>244</v>
      </c>
      <c r="E365" s="22" t="s">
        <v>378</v>
      </c>
      <c r="F365" s="22"/>
      <c r="G365" s="76" t="n">
        <f aca="false">G366</f>
        <v>54</v>
      </c>
      <c r="H365" s="76" t="n">
        <f aca="false">H366</f>
        <v>54</v>
      </c>
      <c r="I365" s="24" t="n">
        <f aca="false">H365/G365*100</f>
        <v>100</v>
      </c>
    </row>
    <row r="366" s="70" customFormat="true" ht="38.25" hidden="false" customHeight="false" outlineLevel="0" collapsed="false">
      <c r="A366" s="21" t="s">
        <v>379</v>
      </c>
      <c r="B366" s="22" t="s">
        <v>376</v>
      </c>
      <c r="C366" s="22" t="s">
        <v>36</v>
      </c>
      <c r="D366" s="22" t="s">
        <v>244</v>
      </c>
      <c r="E366" s="22" t="s">
        <v>380</v>
      </c>
      <c r="F366" s="22"/>
      <c r="G366" s="76" t="n">
        <f aca="false">G367</f>
        <v>54</v>
      </c>
      <c r="H366" s="76" t="n">
        <f aca="false">H367</f>
        <v>54</v>
      </c>
      <c r="I366" s="24" t="n">
        <f aca="false">H366/G366*100</f>
        <v>100</v>
      </c>
    </row>
    <row r="367" s="70" customFormat="true" ht="25.5" hidden="false" customHeight="false" outlineLevel="0" collapsed="false">
      <c r="A367" s="62" t="s">
        <v>381</v>
      </c>
      <c r="B367" s="22" t="s">
        <v>376</v>
      </c>
      <c r="C367" s="22" t="s">
        <v>36</v>
      </c>
      <c r="D367" s="22" t="s">
        <v>244</v>
      </c>
      <c r="E367" s="22" t="s">
        <v>382</v>
      </c>
      <c r="F367" s="22"/>
      <c r="G367" s="76" t="n">
        <f aca="false">G368</f>
        <v>54</v>
      </c>
      <c r="H367" s="76" t="n">
        <f aca="false">H368</f>
        <v>54</v>
      </c>
      <c r="I367" s="24" t="n">
        <f aca="false">H367/G367*100</f>
        <v>100</v>
      </c>
    </row>
    <row r="368" s="70" customFormat="true" ht="25.5" hidden="false" customHeight="false" outlineLevel="0" collapsed="false">
      <c r="A368" s="21" t="s">
        <v>383</v>
      </c>
      <c r="B368" s="22" t="s">
        <v>376</v>
      </c>
      <c r="C368" s="22" t="s">
        <v>36</v>
      </c>
      <c r="D368" s="22" t="s">
        <v>244</v>
      </c>
      <c r="E368" s="22" t="s">
        <v>382</v>
      </c>
      <c r="F368" s="22" t="s">
        <v>384</v>
      </c>
      <c r="G368" s="76" t="n">
        <f aca="false">G369</f>
        <v>54</v>
      </c>
      <c r="H368" s="76" t="n">
        <f aca="false">H369</f>
        <v>54</v>
      </c>
      <c r="I368" s="24" t="n">
        <f aca="false">H368/G368*100</f>
        <v>100</v>
      </c>
    </row>
    <row r="369" s="70" customFormat="true" ht="12.75" hidden="false" customHeight="false" outlineLevel="0" collapsed="false">
      <c r="A369" s="21" t="s">
        <v>385</v>
      </c>
      <c r="B369" s="22" t="s">
        <v>376</v>
      </c>
      <c r="C369" s="22" t="s">
        <v>36</v>
      </c>
      <c r="D369" s="22" t="s">
        <v>244</v>
      </c>
      <c r="E369" s="22" t="s">
        <v>382</v>
      </c>
      <c r="F369" s="22" t="s">
        <v>386</v>
      </c>
      <c r="G369" s="76" t="n">
        <v>54</v>
      </c>
      <c r="H369" s="76" t="n">
        <v>54</v>
      </c>
      <c r="I369" s="24" t="n">
        <f aca="false">H369/G369*100</f>
        <v>100</v>
      </c>
    </row>
    <row r="370" s="70" customFormat="true" ht="12.75" hidden="false" customHeight="false" outlineLevel="0" collapsed="false">
      <c r="A370" s="21" t="s">
        <v>308</v>
      </c>
      <c r="B370" s="22" t="s">
        <v>376</v>
      </c>
      <c r="C370" s="22" t="s">
        <v>309</v>
      </c>
      <c r="D370" s="22"/>
      <c r="E370" s="22"/>
      <c r="F370" s="22"/>
      <c r="G370" s="76" t="n">
        <f aca="false">SUM(G371,G391,G492,G513,G530)</f>
        <v>288002.9</v>
      </c>
      <c r="H370" s="76" t="n">
        <f aca="false">SUM(H371,H391,H492,H513,H530)</f>
        <v>286255.9</v>
      </c>
      <c r="I370" s="24" t="n">
        <f aca="false">H370/G370*100</f>
        <v>99.3934088858133</v>
      </c>
    </row>
    <row r="371" s="70" customFormat="true" ht="12.75" hidden="false" customHeight="false" outlineLevel="0" collapsed="false">
      <c r="A371" s="21" t="s">
        <v>387</v>
      </c>
      <c r="B371" s="22" t="s">
        <v>376</v>
      </c>
      <c r="C371" s="22" t="s">
        <v>309</v>
      </c>
      <c r="D371" s="22" t="s">
        <v>18</v>
      </c>
      <c r="E371" s="22"/>
      <c r="F371" s="22"/>
      <c r="G371" s="76" t="n">
        <f aca="false">SUM(G372,G387)</f>
        <v>29570.3</v>
      </c>
      <c r="H371" s="76" t="n">
        <f aca="false">SUM(H372,H387)</f>
        <v>29552.8</v>
      </c>
      <c r="I371" s="24" t="n">
        <f aca="false">H371/G371*100</f>
        <v>99.94081899744</v>
      </c>
    </row>
    <row r="372" s="70" customFormat="true" ht="25.5" hidden="false" customHeight="false" outlineLevel="0" collapsed="false">
      <c r="A372" s="21" t="s">
        <v>388</v>
      </c>
      <c r="B372" s="22" t="s">
        <v>376</v>
      </c>
      <c r="C372" s="22" t="s">
        <v>309</v>
      </c>
      <c r="D372" s="22" t="s">
        <v>18</v>
      </c>
      <c r="E372" s="22" t="s">
        <v>389</v>
      </c>
      <c r="F372" s="22"/>
      <c r="G372" s="76" t="n">
        <f aca="false">G373</f>
        <v>20672</v>
      </c>
      <c r="H372" s="76" t="n">
        <f aca="false">H373</f>
        <v>20654.5</v>
      </c>
      <c r="I372" s="24" t="n">
        <f aca="false">H372/G372*100</f>
        <v>99.9153444272446</v>
      </c>
    </row>
    <row r="373" s="70" customFormat="true" ht="25.5" hidden="false" customHeight="false" outlineLevel="0" collapsed="false">
      <c r="A373" s="21" t="s">
        <v>390</v>
      </c>
      <c r="B373" s="22" t="s">
        <v>376</v>
      </c>
      <c r="C373" s="22" t="s">
        <v>309</v>
      </c>
      <c r="D373" s="22" t="s">
        <v>18</v>
      </c>
      <c r="E373" s="22" t="s">
        <v>391</v>
      </c>
      <c r="F373" s="22"/>
      <c r="G373" s="76" t="n">
        <f aca="false">SUM(G374)</f>
        <v>20672</v>
      </c>
      <c r="H373" s="76" t="n">
        <f aca="false">SUM(H374)</f>
        <v>20654.5</v>
      </c>
      <c r="I373" s="24" t="n">
        <f aca="false">H373/G373*100</f>
        <v>99.9153444272446</v>
      </c>
    </row>
    <row r="374" s="70" customFormat="true" ht="114.75" hidden="false" customHeight="false" outlineLevel="0" collapsed="false">
      <c r="A374" s="48" t="s">
        <v>392</v>
      </c>
      <c r="B374" s="22" t="s">
        <v>376</v>
      </c>
      <c r="C374" s="22" t="s">
        <v>309</v>
      </c>
      <c r="D374" s="22" t="s">
        <v>18</v>
      </c>
      <c r="E374" s="22" t="s">
        <v>393</v>
      </c>
      <c r="F374" s="22"/>
      <c r="G374" s="76" t="n">
        <f aca="false">G375+G378+G381+G384</f>
        <v>20672</v>
      </c>
      <c r="H374" s="76" t="n">
        <f aca="false">H375+H378+H381+H384</f>
        <v>20654.5</v>
      </c>
      <c r="I374" s="24" t="n">
        <f aca="false">H374/G374*100</f>
        <v>99.9153444272446</v>
      </c>
    </row>
    <row r="375" s="70" customFormat="true" ht="63.75" hidden="false" customHeight="false" outlineLevel="0" collapsed="false">
      <c r="A375" s="21" t="s">
        <v>394</v>
      </c>
      <c r="B375" s="22" t="s">
        <v>376</v>
      </c>
      <c r="C375" s="22" t="s">
        <v>309</v>
      </c>
      <c r="D375" s="22" t="s">
        <v>18</v>
      </c>
      <c r="E375" s="22" t="s">
        <v>395</v>
      </c>
      <c r="F375" s="22"/>
      <c r="G375" s="76" t="n">
        <f aca="false">G376</f>
        <v>16000.4</v>
      </c>
      <c r="H375" s="76" t="n">
        <f aca="false">H376</f>
        <v>16000.4</v>
      </c>
      <c r="I375" s="24" t="n">
        <f aca="false">H375/G375*100</f>
        <v>100</v>
      </c>
    </row>
    <row r="376" s="70" customFormat="true" ht="25.5" hidden="false" customHeight="false" outlineLevel="0" collapsed="false">
      <c r="A376" s="21" t="s">
        <v>383</v>
      </c>
      <c r="B376" s="22" t="s">
        <v>376</v>
      </c>
      <c r="C376" s="22" t="s">
        <v>309</v>
      </c>
      <c r="D376" s="22" t="s">
        <v>18</v>
      </c>
      <c r="E376" s="22" t="s">
        <v>395</v>
      </c>
      <c r="F376" s="22" t="s">
        <v>384</v>
      </c>
      <c r="G376" s="76" t="n">
        <f aca="false">G377</f>
        <v>16000.4</v>
      </c>
      <c r="H376" s="76" t="n">
        <f aca="false">H377</f>
        <v>16000.4</v>
      </c>
      <c r="I376" s="24" t="n">
        <f aca="false">H376/G376*100</f>
        <v>100</v>
      </c>
    </row>
    <row r="377" s="70" customFormat="true" ht="12.75" hidden="false" customHeight="false" outlineLevel="0" collapsed="false">
      <c r="A377" s="21" t="s">
        <v>385</v>
      </c>
      <c r="B377" s="22" t="s">
        <v>376</v>
      </c>
      <c r="C377" s="22" t="s">
        <v>309</v>
      </c>
      <c r="D377" s="22" t="s">
        <v>18</v>
      </c>
      <c r="E377" s="22" t="s">
        <v>395</v>
      </c>
      <c r="F377" s="22" t="s">
        <v>386</v>
      </c>
      <c r="G377" s="76" t="n">
        <v>16000.4</v>
      </c>
      <c r="H377" s="76" t="n">
        <v>16000.4</v>
      </c>
      <c r="I377" s="24" t="n">
        <f aca="false">H377/G377*100</f>
        <v>100</v>
      </c>
    </row>
    <row r="378" s="70" customFormat="true" ht="140.25" hidden="false" customHeight="false" outlineLevel="0" collapsed="false">
      <c r="A378" s="48" t="s">
        <v>396</v>
      </c>
      <c r="B378" s="22" t="s">
        <v>376</v>
      </c>
      <c r="C378" s="22" t="s">
        <v>309</v>
      </c>
      <c r="D378" s="22" t="s">
        <v>18</v>
      </c>
      <c r="E378" s="22" t="s">
        <v>397</v>
      </c>
      <c r="F378" s="22"/>
      <c r="G378" s="76" t="n">
        <f aca="false">G379</f>
        <v>470.3</v>
      </c>
      <c r="H378" s="76" t="n">
        <f aca="false">H379</f>
        <v>470.3</v>
      </c>
      <c r="I378" s="24" t="n">
        <f aca="false">H378/G378*100</f>
        <v>100</v>
      </c>
    </row>
    <row r="379" s="70" customFormat="true" ht="25.5" hidden="false" customHeight="false" outlineLevel="0" collapsed="false">
      <c r="A379" s="21" t="s">
        <v>383</v>
      </c>
      <c r="B379" s="22" t="s">
        <v>376</v>
      </c>
      <c r="C379" s="22" t="s">
        <v>309</v>
      </c>
      <c r="D379" s="22" t="s">
        <v>18</v>
      </c>
      <c r="E379" s="22" t="s">
        <v>397</v>
      </c>
      <c r="F379" s="22" t="s">
        <v>384</v>
      </c>
      <c r="G379" s="76" t="n">
        <f aca="false">G380</f>
        <v>470.3</v>
      </c>
      <c r="H379" s="76" t="n">
        <f aca="false">H380</f>
        <v>470.3</v>
      </c>
      <c r="I379" s="24" t="n">
        <f aca="false">H379/G379*100</f>
        <v>100</v>
      </c>
    </row>
    <row r="380" s="70" customFormat="true" ht="12.75" hidden="false" customHeight="false" outlineLevel="0" collapsed="false">
      <c r="A380" s="21" t="s">
        <v>385</v>
      </c>
      <c r="B380" s="22" t="s">
        <v>376</v>
      </c>
      <c r="C380" s="22" t="s">
        <v>309</v>
      </c>
      <c r="D380" s="22" t="s">
        <v>18</v>
      </c>
      <c r="E380" s="22" t="s">
        <v>397</v>
      </c>
      <c r="F380" s="22" t="s">
        <v>386</v>
      </c>
      <c r="G380" s="76" t="n">
        <v>470.3</v>
      </c>
      <c r="H380" s="76" t="n">
        <v>470.3</v>
      </c>
      <c r="I380" s="24" t="n">
        <f aca="false">H380/G380*100</f>
        <v>100</v>
      </c>
    </row>
    <row r="381" s="70" customFormat="true" ht="63.75" hidden="false" customHeight="false" outlineLevel="0" collapsed="false">
      <c r="A381" s="21" t="s">
        <v>398</v>
      </c>
      <c r="B381" s="22" t="s">
        <v>376</v>
      </c>
      <c r="C381" s="22" t="s">
        <v>309</v>
      </c>
      <c r="D381" s="22" t="s">
        <v>18</v>
      </c>
      <c r="E381" s="22" t="s">
        <v>399</v>
      </c>
      <c r="F381" s="22"/>
      <c r="G381" s="76" t="n">
        <f aca="false">G382</f>
        <v>4104.3</v>
      </c>
      <c r="H381" s="76" t="n">
        <f aca="false">H382</f>
        <v>4104.3</v>
      </c>
      <c r="I381" s="24" t="n">
        <f aca="false">H381/G381*100</f>
        <v>100</v>
      </c>
    </row>
    <row r="382" s="70" customFormat="true" ht="25.5" hidden="false" customHeight="false" outlineLevel="0" collapsed="false">
      <c r="A382" s="21" t="s">
        <v>383</v>
      </c>
      <c r="B382" s="22" t="s">
        <v>376</v>
      </c>
      <c r="C382" s="22" t="s">
        <v>309</v>
      </c>
      <c r="D382" s="22" t="s">
        <v>18</v>
      </c>
      <c r="E382" s="22" t="s">
        <v>399</v>
      </c>
      <c r="F382" s="22" t="s">
        <v>384</v>
      </c>
      <c r="G382" s="76" t="n">
        <f aca="false">G383</f>
        <v>4104.3</v>
      </c>
      <c r="H382" s="76" t="n">
        <f aca="false">H383</f>
        <v>4104.3</v>
      </c>
      <c r="I382" s="24" t="n">
        <f aca="false">H382/G382*100</f>
        <v>100</v>
      </c>
    </row>
    <row r="383" s="70" customFormat="true" ht="12.75" hidden="false" customHeight="false" outlineLevel="0" collapsed="false">
      <c r="A383" s="21" t="s">
        <v>385</v>
      </c>
      <c r="B383" s="22" t="s">
        <v>376</v>
      </c>
      <c r="C383" s="22" t="s">
        <v>309</v>
      </c>
      <c r="D383" s="22" t="s">
        <v>18</v>
      </c>
      <c r="E383" s="22" t="s">
        <v>399</v>
      </c>
      <c r="F383" s="22" t="s">
        <v>386</v>
      </c>
      <c r="G383" s="76" t="n">
        <v>4104.3</v>
      </c>
      <c r="H383" s="76" t="n">
        <v>4104.3</v>
      </c>
      <c r="I383" s="24" t="n">
        <f aca="false">H383/G383*100</f>
        <v>100</v>
      </c>
    </row>
    <row r="384" s="70" customFormat="true" ht="178.5" hidden="false" customHeight="false" outlineLevel="0" collapsed="false">
      <c r="A384" s="48" t="s">
        <v>400</v>
      </c>
      <c r="B384" s="22" t="s">
        <v>376</v>
      </c>
      <c r="C384" s="22" t="s">
        <v>309</v>
      </c>
      <c r="D384" s="22" t="s">
        <v>18</v>
      </c>
      <c r="E384" s="22" t="s">
        <v>401</v>
      </c>
      <c r="F384" s="22"/>
      <c r="G384" s="76" t="n">
        <f aca="false">G385</f>
        <v>97</v>
      </c>
      <c r="H384" s="76" t="n">
        <f aca="false">H385</f>
        <v>79.5</v>
      </c>
      <c r="I384" s="24" t="n">
        <f aca="false">H384/G384*100</f>
        <v>81.9587628865979</v>
      </c>
    </row>
    <row r="385" s="70" customFormat="true" ht="25.5" hidden="false" customHeight="false" outlineLevel="0" collapsed="false">
      <c r="A385" s="21" t="s">
        <v>383</v>
      </c>
      <c r="B385" s="22" t="s">
        <v>376</v>
      </c>
      <c r="C385" s="22" t="s">
        <v>309</v>
      </c>
      <c r="D385" s="22" t="s">
        <v>18</v>
      </c>
      <c r="E385" s="22" t="s">
        <v>401</v>
      </c>
      <c r="F385" s="22" t="s">
        <v>384</v>
      </c>
      <c r="G385" s="76" t="n">
        <f aca="false">G386</f>
        <v>97</v>
      </c>
      <c r="H385" s="76" t="n">
        <f aca="false">H386</f>
        <v>79.5</v>
      </c>
      <c r="I385" s="24" t="n">
        <f aca="false">H385/G385*100</f>
        <v>81.9587628865979</v>
      </c>
    </row>
    <row r="386" s="70" customFormat="true" ht="12.75" hidden="false" customHeight="false" outlineLevel="0" collapsed="false">
      <c r="A386" s="21" t="s">
        <v>385</v>
      </c>
      <c r="B386" s="22" t="s">
        <v>376</v>
      </c>
      <c r="C386" s="22" t="s">
        <v>309</v>
      </c>
      <c r="D386" s="22" t="s">
        <v>18</v>
      </c>
      <c r="E386" s="22" t="s">
        <v>401</v>
      </c>
      <c r="F386" s="22" t="s">
        <v>386</v>
      </c>
      <c r="G386" s="76" t="n">
        <v>97</v>
      </c>
      <c r="H386" s="76" t="n">
        <v>79.5</v>
      </c>
      <c r="I386" s="24" t="n">
        <f aca="false">H386/G386*100</f>
        <v>81.9587628865979</v>
      </c>
    </row>
    <row r="387" s="70" customFormat="true" ht="12.75" hidden="false" customHeight="false" outlineLevel="0" collapsed="false">
      <c r="A387" s="21" t="s">
        <v>223</v>
      </c>
      <c r="B387" s="22" t="s">
        <v>376</v>
      </c>
      <c r="C387" s="22" t="s">
        <v>309</v>
      </c>
      <c r="D387" s="22" t="s">
        <v>18</v>
      </c>
      <c r="E387" s="22" t="s">
        <v>224</v>
      </c>
      <c r="F387" s="22"/>
      <c r="G387" s="76" t="n">
        <f aca="false">G388</f>
        <v>8898.3</v>
      </c>
      <c r="H387" s="76" t="n">
        <f aca="false">H388</f>
        <v>8898.3</v>
      </c>
      <c r="I387" s="24" t="n">
        <f aca="false">H387/G387*100</f>
        <v>100</v>
      </c>
    </row>
    <row r="388" s="66" customFormat="true" ht="51" hidden="false" customHeight="false" outlineLevel="0" collapsed="false">
      <c r="A388" s="21" t="s">
        <v>402</v>
      </c>
      <c r="B388" s="22" t="s">
        <v>376</v>
      </c>
      <c r="C388" s="22" t="s">
        <v>309</v>
      </c>
      <c r="D388" s="22" t="s">
        <v>18</v>
      </c>
      <c r="E388" s="22" t="s">
        <v>403</v>
      </c>
      <c r="F388" s="22"/>
      <c r="G388" s="76" t="n">
        <f aca="false">G389</f>
        <v>8898.3</v>
      </c>
      <c r="H388" s="76" t="n">
        <f aca="false">H389</f>
        <v>8898.3</v>
      </c>
      <c r="I388" s="24" t="n">
        <f aca="false">H388/G388*100</f>
        <v>100</v>
      </c>
      <c r="K388" s="70"/>
      <c r="L388" s="70"/>
      <c r="M388" s="70"/>
    </row>
    <row r="389" s="66" customFormat="true" ht="25.5" hidden="false" customHeight="false" outlineLevel="0" collapsed="false">
      <c r="A389" s="21" t="s">
        <v>383</v>
      </c>
      <c r="B389" s="22" t="s">
        <v>376</v>
      </c>
      <c r="C389" s="22" t="s">
        <v>309</v>
      </c>
      <c r="D389" s="22" t="s">
        <v>18</v>
      </c>
      <c r="E389" s="22" t="s">
        <v>403</v>
      </c>
      <c r="F389" s="22" t="s">
        <v>384</v>
      </c>
      <c r="G389" s="76" t="n">
        <f aca="false">G390</f>
        <v>8898.3</v>
      </c>
      <c r="H389" s="76" t="n">
        <f aca="false">H390</f>
        <v>8898.3</v>
      </c>
      <c r="I389" s="24" t="n">
        <f aca="false">H389/G389*100</f>
        <v>100</v>
      </c>
      <c r="K389" s="70"/>
      <c r="L389" s="70"/>
      <c r="M389" s="70"/>
    </row>
    <row r="390" s="66" customFormat="true" ht="12.75" hidden="false" customHeight="false" outlineLevel="0" collapsed="false">
      <c r="A390" s="21" t="s">
        <v>385</v>
      </c>
      <c r="B390" s="22" t="s">
        <v>376</v>
      </c>
      <c r="C390" s="22" t="s">
        <v>309</v>
      </c>
      <c r="D390" s="22" t="s">
        <v>18</v>
      </c>
      <c r="E390" s="22" t="s">
        <v>403</v>
      </c>
      <c r="F390" s="22" t="s">
        <v>386</v>
      </c>
      <c r="G390" s="76" t="n">
        <v>8898.3</v>
      </c>
      <c r="H390" s="76" t="n">
        <v>8898.3</v>
      </c>
      <c r="I390" s="24" t="n">
        <f aca="false">H390/G390*100</f>
        <v>100</v>
      </c>
      <c r="K390" s="70"/>
      <c r="L390" s="70"/>
      <c r="M390" s="70"/>
    </row>
    <row r="391" s="66" customFormat="true" ht="12.75" hidden="false" customHeight="false" outlineLevel="0" collapsed="false">
      <c r="A391" s="21" t="s">
        <v>404</v>
      </c>
      <c r="B391" s="22" t="s">
        <v>376</v>
      </c>
      <c r="C391" s="22" t="s">
        <v>309</v>
      </c>
      <c r="D391" s="22" t="s">
        <v>21</v>
      </c>
      <c r="E391" s="22"/>
      <c r="F391" s="22"/>
      <c r="G391" s="76" t="n">
        <f aca="false">SUM(G392,G460,G466,G474,G479,G488)</f>
        <v>226676.1</v>
      </c>
      <c r="H391" s="76" t="n">
        <f aca="false">SUM(H392,H460,H466,H474,H479,H488)</f>
        <v>225027.1</v>
      </c>
      <c r="I391" s="24" t="n">
        <f aca="false">H391/G391*100</f>
        <v>99.2725302755782</v>
      </c>
      <c r="K391" s="70"/>
      <c r="L391" s="70"/>
      <c r="M391" s="70"/>
    </row>
    <row r="392" s="66" customFormat="true" ht="25.5" hidden="false" customHeight="false" outlineLevel="0" collapsed="false">
      <c r="A392" s="21" t="s">
        <v>388</v>
      </c>
      <c r="B392" s="22" t="s">
        <v>376</v>
      </c>
      <c r="C392" s="22" t="s">
        <v>309</v>
      </c>
      <c r="D392" s="22" t="s">
        <v>21</v>
      </c>
      <c r="E392" s="22" t="s">
        <v>389</v>
      </c>
      <c r="F392" s="22"/>
      <c r="G392" s="76" t="n">
        <f aca="false">SUM(G393,G455)</f>
        <v>192214.5</v>
      </c>
      <c r="H392" s="76" t="n">
        <f aca="false">SUM(H393,H455)</f>
        <v>190621.2</v>
      </c>
      <c r="I392" s="24" t="n">
        <f aca="false">H392/G392*100</f>
        <v>99.1710823064857</v>
      </c>
      <c r="K392" s="70"/>
      <c r="L392" s="70"/>
      <c r="M392" s="70"/>
    </row>
    <row r="393" s="66" customFormat="true" ht="25.5" hidden="false" customHeight="false" outlineLevel="0" collapsed="false">
      <c r="A393" s="21" t="s">
        <v>390</v>
      </c>
      <c r="B393" s="22" t="s">
        <v>376</v>
      </c>
      <c r="C393" s="22" t="s">
        <v>309</v>
      </c>
      <c r="D393" s="22" t="s">
        <v>21</v>
      </c>
      <c r="E393" s="22" t="s">
        <v>391</v>
      </c>
      <c r="F393" s="22"/>
      <c r="G393" s="76" t="n">
        <f aca="false">G394+G442+G437</f>
        <v>192139.2</v>
      </c>
      <c r="H393" s="76" t="n">
        <f aca="false">H394+H442+H437</f>
        <v>190545.9</v>
      </c>
      <c r="I393" s="24" t="n">
        <f aca="false">H393/G393*100</f>
        <v>99.1707574508481</v>
      </c>
    </row>
    <row r="394" s="66" customFormat="true" ht="114.75" hidden="false" customHeight="false" outlineLevel="0" collapsed="false">
      <c r="A394" s="48" t="s">
        <v>392</v>
      </c>
      <c r="B394" s="22" t="s">
        <v>376</v>
      </c>
      <c r="C394" s="22" t="s">
        <v>309</v>
      </c>
      <c r="D394" s="22" t="s">
        <v>21</v>
      </c>
      <c r="E394" s="22" t="s">
        <v>393</v>
      </c>
      <c r="F394" s="22"/>
      <c r="G394" s="76" t="n">
        <f aca="false">SUM(G395,G405,G409,G415,G421,G427,G430)</f>
        <v>190501.2</v>
      </c>
      <c r="H394" s="76" t="n">
        <f aca="false">SUM(H395,H405,H409,H415,H421,H427,H430)</f>
        <v>189167.1</v>
      </c>
      <c r="I394" s="24" t="n">
        <f aca="false">H394/G394*100</f>
        <v>99.2996894507751</v>
      </c>
    </row>
    <row r="395" s="66" customFormat="true" ht="102" hidden="false" customHeight="false" outlineLevel="0" collapsed="false">
      <c r="A395" s="48" t="s">
        <v>405</v>
      </c>
      <c r="B395" s="22" t="s">
        <v>376</v>
      </c>
      <c r="C395" s="22" t="s">
        <v>309</v>
      </c>
      <c r="D395" s="22" t="s">
        <v>21</v>
      </c>
      <c r="E395" s="22" t="s">
        <v>406</v>
      </c>
      <c r="F395" s="22"/>
      <c r="G395" s="63" t="n">
        <f aca="false">SUM(G396,G398,G400,G402)</f>
        <v>160277.8</v>
      </c>
      <c r="H395" s="63" t="n">
        <f aca="false">SUM(H396,H398,H400,H402)</f>
        <v>160277.7</v>
      </c>
      <c r="I395" s="24" t="n">
        <f aca="false">H395/G395*100</f>
        <v>99.9999376083275</v>
      </c>
    </row>
    <row r="396" s="66" customFormat="true" ht="63.75" hidden="false" customHeight="false" outlineLevel="0" collapsed="false">
      <c r="A396" s="21" t="s">
        <v>29</v>
      </c>
      <c r="B396" s="22" t="s">
        <v>376</v>
      </c>
      <c r="C396" s="22" t="s">
        <v>309</v>
      </c>
      <c r="D396" s="22" t="s">
        <v>21</v>
      </c>
      <c r="E396" s="22" t="s">
        <v>406</v>
      </c>
      <c r="F396" s="22" t="s">
        <v>30</v>
      </c>
      <c r="G396" s="63" t="n">
        <f aca="false">G397</f>
        <v>17419.6</v>
      </c>
      <c r="H396" s="63" t="n">
        <f aca="false">H397</f>
        <v>17419.6</v>
      </c>
      <c r="I396" s="24" t="n">
        <f aca="false">H396/G396*100</f>
        <v>100</v>
      </c>
    </row>
    <row r="397" s="66" customFormat="true" ht="12.75" hidden="false" customHeight="false" outlineLevel="0" collapsed="false">
      <c r="A397" s="21" t="s">
        <v>138</v>
      </c>
      <c r="B397" s="22" t="s">
        <v>376</v>
      </c>
      <c r="C397" s="22" t="s">
        <v>309</v>
      </c>
      <c r="D397" s="22" t="s">
        <v>21</v>
      </c>
      <c r="E397" s="22" t="s">
        <v>406</v>
      </c>
      <c r="F397" s="22" t="s">
        <v>139</v>
      </c>
      <c r="G397" s="63" t="n">
        <v>17419.6</v>
      </c>
      <c r="H397" s="63" t="n">
        <v>17419.6</v>
      </c>
      <c r="I397" s="24" t="n">
        <f aca="false">H397/G397*100</f>
        <v>100</v>
      </c>
    </row>
    <row r="398" s="66" customFormat="true" ht="25.5" hidden="false" customHeight="false" outlineLevel="0" collapsed="false">
      <c r="A398" s="21" t="s">
        <v>44</v>
      </c>
      <c r="B398" s="22" t="s">
        <v>376</v>
      </c>
      <c r="C398" s="22" t="s">
        <v>309</v>
      </c>
      <c r="D398" s="22" t="s">
        <v>21</v>
      </c>
      <c r="E398" s="22" t="s">
        <v>406</v>
      </c>
      <c r="F398" s="22" t="s">
        <v>45</v>
      </c>
      <c r="G398" s="63" t="n">
        <f aca="false">G399</f>
        <v>217.7</v>
      </c>
      <c r="H398" s="63" t="n">
        <f aca="false">H399</f>
        <v>217.6</v>
      </c>
      <c r="I398" s="24" t="n">
        <f aca="false">H398/G398*100</f>
        <v>99.9540652273771</v>
      </c>
    </row>
    <row r="399" s="66" customFormat="true" ht="25.5" hidden="false" customHeight="false" outlineLevel="0" collapsed="false">
      <c r="A399" s="21" t="s">
        <v>47</v>
      </c>
      <c r="B399" s="22" t="s">
        <v>376</v>
      </c>
      <c r="C399" s="22" t="s">
        <v>309</v>
      </c>
      <c r="D399" s="22" t="s">
        <v>21</v>
      </c>
      <c r="E399" s="22" t="s">
        <v>406</v>
      </c>
      <c r="F399" s="22" t="s">
        <v>48</v>
      </c>
      <c r="G399" s="63" t="n">
        <v>217.7</v>
      </c>
      <c r="H399" s="63" t="n">
        <v>217.6</v>
      </c>
      <c r="I399" s="24" t="n">
        <f aca="false">H399/G399*100</f>
        <v>99.9540652273771</v>
      </c>
    </row>
    <row r="400" s="66" customFormat="true" ht="12.75" hidden="false" customHeight="false" outlineLevel="0" collapsed="false">
      <c r="A400" s="62" t="s">
        <v>318</v>
      </c>
      <c r="B400" s="22" t="s">
        <v>376</v>
      </c>
      <c r="C400" s="22" t="s">
        <v>309</v>
      </c>
      <c r="D400" s="22" t="s">
        <v>21</v>
      </c>
      <c r="E400" s="22" t="s">
        <v>406</v>
      </c>
      <c r="F400" s="22" t="s">
        <v>319</v>
      </c>
      <c r="G400" s="63" t="n">
        <f aca="false">G401</f>
        <v>398.6</v>
      </c>
      <c r="H400" s="63" t="n">
        <f aca="false">H401</f>
        <v>398.6</v>
      </c>
      <c r="I400" s="24" t="n">
        <f aca="false">H400/G400*100</f>
        <v>100</v>
      </c>
    </row>
    <row r="401" s="66" customFormat="true" ht="25.5" hidden="false" customHeight="false" outlineLevel="0" collapsed="false">
      <c r="A401" s="62" t="s">
        <v>320</v>
      </c>
      <c r="B401" s="22" t="s">
        <v>376</v>
      </c>
      <c r="C401" s="22" t="s">
        <v>309</v>
      </c>
      <c r="D401" s="22" t="s">
        <v>21</v>
      </c>
      <c r="E401" s="22" t="s">
        <v>406</v>
      </c>
      <c r="F401" s="22" t="s">
        <v>321</v>
      </c>
      <c r="G401" s="63" t="n">
        <v>398.6</v>
      </c>
      <c r="H401" s="63" t="n">
        <v>398.6</v>
      </c>
      <c r="I401" s="24" t="n">
        <f aca="false">H401/G401*100</f>
        <v>100</v>
      </c>
    </row>
    <row r="402" s="66" customFormat="true" ht="25.5" hidden="false" customHeight="false" outlineLevel="0" collapsed="false">
      <c r="A402" s="21" t="s">
        <v>383</v>
      </c>
      <c r="B402" s="22" t="s">
        <v>376</v>
      </c>
      <c r="C402" s="22" t="s">
        <v>309</v>
      </c>
      <c r="D402" s="22" t="s">
        <v>21</v>
      </c>
      <c r="E402" s="22" t="s">
        <v>406</v>
      </c>
      <c r="F402" s="22" t="s">
        <v>384</v>
      </c>
      <c r="G402" s="63" t="n">
        <f aca="false">G403+G404</f>
        <v>142241.9</v>
      </c>
      <c r="H402" s="63" t="n">
        <f aca="false">H403+H404</f>
        <v>142241.9</v>
      </c>
      <c r="I402" s="24" t="n">
        <f aca="false">H402/G402*100</f>
        <v>100</v>
      </c>
    </row>
    <row r="403" s="66" customFormat="true" ht="12.75" hidden="false" customHeight="false" outlineLevel="0" collapsed="false">
      <c r="A403" s="21" t="s">
        <v>385</v>
      </c>
      <c r="B403" s="22" t="s">
        <v>376</v>
      </c>
      <c r="C403" s="22" t="s">
        <v>309</v>
      </c>
      <c r="D403" s="22" t="s">
        <v>21</v>
      </c>
      <c r="E403" s="22" t="s">
        <v>406</v>
      </c>
      <c r="F403" s="22" t="s">
        <v>386</v>
      </c>
      <c r="G403" s="63" t="n">
        <v>75705.3</v>
      </c>
      <c r="H403" s="63" t="n">
        <v>75705.3</v>
      </c>
      <c r="I403" s="24" t="n">
        <f aca="false">H403/G403*100</f>
        <v>100</v>
      </c>
    </row>
    <row r="404" s="66" customFormat="true" ht="12.75" hidden="false" customHeight="false" outlineLevel="0" collapsed="false">
      <c r="A404" s="21" t="s">
        <v>407</v>
      </c>
      <c r="B404" s="22" t="s">
        <v>376</v>
      </c>
      <c r="C404" s="22" t="s">
        <v>309</v>
      </c>
      <c r="D404" s="22" t="s">
        <v>21</v>
      </c>
      <c r="E404" s="22" t="s">
        <v>406</v>
      </c>
      <c r="F404" s="22" t="s">
        <v>408</v>
      </c>
      <c r="G404" s="63" t="n">
        <v>66536.6</v>
      </c>
      <c r="H404" s="63" t="n">
        <v>66536.6</v>
      </c>
      <c r="I404" s="24" t="n">
        <f aca="false">H404/G404*100</f>
        <v>100</v>
      </c>
    </row>
    <row r="405" s="66" customFormat="true" ht="63.75" hidden="false" customHeight="false" outlineLevel="0" collapsed="false">
      <c r="A405" s="21" t="s">
        <v>409</v>
      </c>
      <c r="B405" s="22" t="s">
        <v>376</v>
      </c>
      <c r="C405" s="22" t="s">
        <v>309</v>
      </c>
      <c r="D405" s="22" t="s">
        <v>21</v>
      </c>
      <c r="E405" s="22" t="s">
        <v>410</v>
      </c>
      <c r="F405" s="22"/>
      <c r="G405" s="63" t="n">
        <f aca="false">G406</f>
        <v>779.8</v>
      </c>
      <c r="H405" s="63" t="n">
        <f aca="false">H406</f>
        <v>762.2</v>
      </c>
      <c r="I405" s="24" t="n">
        <f aca="false">H405/G405*100</f>
        <v>97.7430110284689</v>
      </c>
    </row>
    <row r="406" s="66" customFormat="true" ht="25.5" hidden="false" customHeight="false" outlineLevel="0" collapsed="false">
      <c r="A406" s="21" t="s">
        <v>383</v>
      </c>
      <c r="B406" s="22" t="s">
        <v>376</v>
      </c>
      <c r="C406" s="22" t="s">
        <v>309</v>
      </c>
      <c r="D406" s="22" t="s">
        <v>21</v>
      </c>
      <c r="E406" s="22" t="s">
        <v>410</v>
      </c>
      <c r="F406" s="22" t="s">
        <v>384</v>
      </c>
      <c r="G406" s="63" t="n">
        <f aca="false">G407+G408</f>
        <v>779.8</v>
      </c>
      <c r="H406" s="63" t="n">
        <f aca="false">H407+H408</f>
        <v>762.2</v>
      </c>
      <c r="I406" s="24" t="n">
        <f aca="false">H406/G406*100</f>
        <v>97.7430110284689</v>
      </c>
    </row>
    <row r="407" s="66" customFormat="true" ht="12.75" hidden="false" customHeight="false" outlineLevel="0" collapsed="false">
      <c r="A407" s="21" t="s">
        <v>385</v>
      </c>
      <c r="B407" s="22" t="s">
        <v>376</v>
      </c>
      <c r="C407" s="22" t="s">
        <v>309</v>
      </c>
      <c r="D407" s="22" t="s">
        <v>21</v>
      </c>
      <c r="E407" s="22" t="s">
        <v>410</v>
      </c>
      <c r="F407" s="22" t="s">
        <v>386</v>
      </c>
      <c r="G407" s="63" t="n">
        <v>468.5</v>
      </c>
      <c r="H407" s="63" t="n">
        <v>450.9</v>
      </c>
      <c r="I407" s="24" t="n">
        <f aca="false">H407/G407*100</f>
        <v>96.2433297758805</v>
      </c>
    </row>
    <row r="408" s="66" customFormat="true" ht="12.75" hidden="false" customHeight="false" outlineLevel="0" collapsed="false">
      <c r="A408" s="21" t="s">
        <v>407</v>
      </c>
      <c r="B408" s="22" t="s">
        <v>376</v>
      </c>
      <c r="C408" s="22" t="s">
        <v>309</v>
      </c>
      <c r="D408" s="22" t="s">
        <v>21</v>
      </c>
      <c r="E408" s="22" t="s">
        <v>410</v>
      </c>
      <c r="F408" s="22" t="s">
        <v>408</v>
      </c>
      <c r="G408" s="63" t="n">
        <v>311.3</v>
      </c>
      <c r="H408" s="63" t="n">
        <v>311.3</v>
      </c>
      <c r="I408" s="24" t="n">
        <f aca="false">H408/G408*100</f>
        <v>100</v>
      </c>
    </row>
    <row r="409" s="66" customFormat="true" ht="38.25" hidden="false" customHeight="false" outlineLevel="0" collapsed="false">
      <c r="A409" s="21" t="s">
        <v>411</v>
      </c>
      <c r="B409" s="22" t="s">
        <v>376</v>
      </c>
      <c r="C409" s="22" t="s">
        <v>309</v>
      </c>
      <c r="D409" s="22" t="s">
        <v>21</v>
      </c>
      <c r="E409" s="22" t="s">
        <v>412</v>
      </c>
      <c r="F409" s="22"/>
      <c r="G409" s="63" t="n">
        <f aca="false">G410+G412</f>
        <v>4899.1</v>
      </c>
      <c r="H409" s="63" t="n">
        <f aca="false">H410+H412</f>
        <v>4899.1</v>
      </c>
      <c r="I409" s="24" t="n">
        <f aca="false">H409/G409*100</f>
        <v>100</v>
      </c>
    </row>
    <row r="410" s="66" customFormat="true" ht="63.75" hidden="false" customHeight="false" outlineLevel="0" collapsed="false">
      <c r="A410" s="21" t="s">
        <v>29</v>
      </c>
      <c r="B410" s="22" t="s">
        <v>376</v>
      </c>
      <c r="C410" s="22" t="s">
        <v>309</v>
      </c>
      <c r="D410" s="22" t="s">
        <v>21</v>
      </c>
      <c r="E410" s="22" t="s">
        <v>412</v>
      </c>
      <c r="F410" s="22" t="s">
        <v>30</v>
      </c>
      <c r="G410" s="63" t="n">
        <f aca="false">G411</f>
        <v>121</v>
      </c>
      <c r="H410" s="63" t="n">
        <f aca="false">H411</f>
        <v>121</v>
      </c>
      <c r="I410" s="24" t="n">
        <f aca="false">H410/G410*100</f>
        <v>100</v>
      </c>
    </row>
    <row r="411" s="66" customFormat="true" ht="12.75" hidden="false" customHeight="false" outlineLevel="0" collapsed="false">
      <c r="A411" s="21" t="s">
        <v>138</v>
      </c>
      <c r="B411" s="22" t="s">
        <v>376</v>
      </c>
      <c r="C411" s="22" t="s">
        <v>309</v>
      </c>
      <c r="D411" s="22" t="s">
        <v>21</v>
      </c>
      <c r="E411" s="22" t="s">
        <v>412</v>
      </c>
      <c r="F411" s="22" t="s">
        <v>139</v>
      </c>
      <c r="G411" s="63" t="n">
        <v>121</v>
      </c>
      <c r="H411" s="63" t="n">
        <v>121</v>
      </c>
      <c r="I411" s="24" t="n">
        <f aca="false">H411/G411*100</f>
        <v>100</v>
      </c>
    </row>
    <row r="412" s="66" customFormat="true" ht="25.5" hidden="false" customHeight="false" outlineLevel="0" collapsed="false">
      <c r="A412" s="21" t="s">
        <v>383</v>
      </c>
      <c r="B412" s="22" t="s">
        <v>376</v>
      </c>
      <c r="C412" s="22" t="s">
        <v>309</v>
      </c>
      <c r="D412" s="22" t="s">
        <v>21</v>
      </c>
      <c r="E412" s="22" t="s">
        <v>412</v>
      </c>
      <c r="F412" s="22" t="s">
        <v>384</v>
      </c>
      <c r="G412" s="63" t="n">
        <f aca="false">G413+G414</f>
        <v>4778.1</v>
      </c>
      <c r="H412" s="63" t="n">
        <f aca="false">H413+H414</f>
        <v>4778.1</v>
      </c>
      <c r="I412" s="24" t="n">
        <f aca="false">H412/G412*100</f>
        <v>100</v>
      </c>
    </row>
    <row r="413" s="66" customFormat="true" ht="12.75" hidden="false" customHeight="false" outlineLevel="0" collapsed="false">
      <c r="A413" s="21" t="s">
        <v>385</v>
      </c>
      <c r="B413" s="22" t="s">
        <v>376</v>
      </c>
      <c r="C413" s="22" t="s">
        <v>309</v>
      </c>
      <c r="D413" s="22" t="s">
        <v>21</v>
      </c>
      <c r="E413" s="22" t="s">
        <v>412</v>
      </c>
      <c r="F413" s="22" t="s">
        <v>386</v>
      </c>
      <c r="G413" s="63" t="n">
        <v>1962.6</v>
      </c>
      <c r="H413" s="63" t="n">
        <v>1962.6</v>
      </c>
      <c r="I413" s="24" t="n">
        <f aca="false">H413/G413*100</f>
        <v>100</v>
      </c>
    </row>
    <row r="414" s="66" customFormat="true" ht="12.75" hidden="false" customHeight="false" outlineLevel="0" collapsed="false">
      <c r="A414" s="21" t="s">
        <v>407</v>
      </c>
      <c r="B414" s="22" t="s">
        <v>376</v>
      </c>
      <c r="C414" s="22" t="s">
        <v>309</v>
      </c>
      <c r="D414" s="22" t="s">
        <v>21</v>
      </c>
      <c r="E414" s="22" t="s">
        <v>412</v>
      </c>
      <c r="F414" s="22" t="s">
        <v>408</v>
      </c>
      <c r="G414" s="63" t="n">
        <v>2815.5</v>
      </c>
      <c r="H414" s="63" t="n">
        <v>2815.5</v>
      </c>
      <c r="I414" s="24" t="n">
        <f aca="false">H414/G414*100</f>
        <v>100</v>
      </c>
    </row>
    <row r="415" s="66" customFormat="true" ht="63.75" hidden="false" customHeight="false" outlineLevel="0" collapsed="false">
      <c r="A415" s="21" t="s">
        <v>413</v>
      </c>
      <c r="B415" s="22" t="s">
        <v>376</v>
      </c>
      <c r="C415" s="22" t="s">
        <v>309</v>
      </c>
      <c r="D415" s="22" t="s">
        <v>21</v>
      </c>
      <c r="E415" s="22" t="s">
        <v>414</v>
      </c>
      <c r="F415" s="22"/>
      <c r="G415" s="63" t="n">
        <f aca="false">G416+G418</f>
        <v>12570.7</v>
      </c>
      <c r="H415" s="63" t="n">
        <f aca="false">H416+H418</f>
        <v>12563.5</v>
      </c>
      <c r="I415" s="24" t="n">
        <f aca="false">H415/G415*100</f>
        <v>99.94272395332</v>
      </c>
    </row>
    <row r="416" s="66" customFormat="true" ht="63.75" hidden="false" customHeight="false" outlineLevel="0" collapsed="false">
      <c r="A416" s="21" t="s">
        <v>29</v>
      </c>
      <c r="B416" s="22" t="s">
        <v>376</v>
      </c>
      <c r="C416" s="22" t="s">
        <v>309</v>
      </c>
      <c r="D416" s="22" t="s">
        <v>21</v>
      </c>
      <c r="E416" s="22" t="s">
        <v>414</v>
      </c>
      <c r="F416" s="22" t="s">
        <v>30</v>
      </c>
      <c r="G416" s="63" t="n">
        <f aca="false">G417</f>
        <v>1235.8</v>
      </c>
      <c r="H416" s="63" t="n">
        <f aca="false">H417</f>
        <v>1231.3</v>
      </c>
      <c r="I416" s="24" t="n">
        <f aca="false">H416/G416*100</f>
        <v>99.6358634083185</v>
      </c>
    </row>
    <row r="417" s="66" customFormat="true" ht="12.75" hidden="false" customHeight="false" outlineLevel="0" collapsed="false">
      <c r="A417" s="21" t="s">
        <v>138</v>
      </c>
      <c r="B417" s="22" t="s">
        <v>376</v>
      </c>
      <c r="C417" s="22" t="s">
        <v>309</v>
      </c>
      <c r="D417" s="22" t="s">
        <v>21</v>
      </c>
      <c r="E417" s="22" t="s">
        <v>414</v>
      </c>
      <c r="F417" s="22" t="s">
        <v>139</v>
      </c>
      <c r="G417" s="63" t="n">
        <v>1235.8</v>
      </c>
      <c r="H417" s="63" t="n">
        <v>1231.3</v>
      </c>
      <c r="I417" s="24" t="n">
        <f aca="false">H417/G417*100</f>
        <v>99.6358634083185</v>
      </c>
    </row>
    <row r="418" s="66" customFormat="true" ht="25.5" hidden="false" customHeight="false" outlineLevel="0" collapsed="false">
      <c r="A418" s="21" t="s">
        <v>383</v>
      </c>
      <c r="B418" s="22" t="s">
        <v>376</v>
      </c>
      <c r="C418" s="22" t="s">
        <v>309</v>
      </c>
      <c r="D418" s="22" t="s">
        <v>21</v>
      </c>
      <c r="E418" s="22" t="s">
        <v>414</v>
      </c>
      <c r="F418" s="22" t="s">
        <v>384</v>
      </c>
      <c r="G418" s="63" t="n">
        <f aca="false">G419+G420</f>
        <v>11334.9</v>
      </c>
      <c r="H418" s="63" t="n">
        <f aca="false">H419+H420</f>
        <v>11332.2</v>
      </c>
      <c r="I418" s="24" t="n">
        <f aca="false">H418/G418*100</f>
        <v>99.9761797633857</v>
      </c>
    </row>
    <row r="419" s="66" customFormat="true" ht="12.75" hidden="false" customHeight="false" outlineLevel="0" collapsed="false">
      <c r="A419" s="21" t="s">
        <v>385</v>
      </c>
      <c r="B419" s="22" t="s">
        <v>376</v>
      </c>
      <c r="C419" s="22" t="s">
        <v>309</v>
      </c>
      <c r="D419" s="22" t="s">
        <v>21</v>
      </c>
      <c r="E419" s="22" t="s">
        <v>414</v>
      </c>
      <c r="F419" s="22" t="s">
        <v>386</v>
      </c>
      <c r="G419" s="63" t="n">
        <v>6941</v>
      </c>
      <c r="H419" s="63" t="n">
        <v>6938.3</v>
      </c>
      <c r="I419" s="24" t="n">
        <f aca="false">H419/G419*100</f>
        <v>99.9611007059502</v>
      </c>
    </row>
    <row r="420" s="66" customFormat="true" ht="12.75" hidden="false" customHeight="false" outlineLevel="0" collapsed="false">
      <c r="A420" s="21" t="s">
        <v>407</v>
      </c>
      <c r="B420" s="22" t="s">
        <v>376</v>
      </c>
      <c r="C420" s="22" t="s">
        <v>309</v>
      </c>
      <c r="D420" s="22" t="s">
        <v>21</v>
      </c>
      <c r="E420" s="22" t="s">
        <v>414</v>
      </c>
      <c r="F420" s="22" t="s">
        <v>408</v>
      </c>
      <c r="G420" s="63" t="n">
        <v>4393.9</v>
      </c>
      <c r="H420" s="63" t="n">
        <v>4393.9</v>
      </c>
      <c r="I420" s="24" t="n">
        <f aca="false">H420/G420*100</f>
        <v>100</v>
      </c>
    </row>
    <row r="421" s="66" customFormat="true" ht="178.5" hidden="false" customHeight="false" outlineLevel="0" collapsed="false">
      <c r="A421" s="48" t="s">
        <v>400</v>
      </c>
      <c r="B421" s="22" t="s">
        <v>376</v>
      </c>
      <c r="C421" s="22" t="s">
        <v>309</v>
      </c>
      <c r="D421" s="22" t="s">
        <v>21</v>
      </c>
      <c r="E421" s="22" t="s">
        <v>401</v>
      </c>
      <c r="F421" s="22"/>
      <c r="G421" s="63" t="n">
        <f aca="false">SUM(G422,G424)</f>
        <v>4935.3</v>
      </c>
      <c r="H421" s="63" t="n">
        <f aca="false">SUM(H422,H424)</f>
        <v>4321</v>
      </c>
      <c r="I421" s="24" t="n">
        <f aca="false">H421/G421*100</f>
        <v>87.5529349786234</v>
      </c>
    </row>
    <row r="422" s="66" customFormat="true" ht="25.5" hidden="false" customHeight="false" outlineLevel="0" collapsed="false">
      <c r="A422" s="21" t="s">
        <v>44</v>
      </c>
      <c r="B422" s="22" t="s">
        <v>376</v>
      </c>
      <c r="C422" s="22" t="s">
        <v>309</v>
      </c>
      <c r="D422" s="22" t="s">
        <v>21</v>
      </c>
      <c r="E422" s="22" t="s">
        <v>401</v>
      </c>
      <c r="F422" s="22" t="s">
        <v>45</v>
      </c>
      <c r="G422" s="63" t="n">
        <f aca="false">G423</f>
        <v>2346.3</v>
      </c>
      <c r="H422" s="63" t="n">
        <f aca="false">H423</f>
        <v>2016.9</v>
      </c>
      <c r="I422" s="24" t="n">
        <f aca="false">H422/G422*100</f>
        <v>85.9608745684695</v>
      </c>
    </row>
    <row r="423" s="66" customFormat="true" ht="25.5" hidden="false" customHeight="false" outlineLevel="0" collapsed="false">
      <c r="A423" s="21" t="s">
        <v>47</v>
      </c>
      <c r="B423" s="22" t="s">
        <v>376</v>
      </c>
      <c r="C423" s="22" t="s">
        <v>309</v>
      </c>
      <c r="D423" s="22" t="s">
        <v>21</v>
      </c>
      <c r="E423" s="22" t="s">
        <v>401</v>
      </c>
      <c r="F423" s="22" t="s">
        <v>48</v>
      </c>
      <c r="G423" s="63" t="n">
        <v>2346.3</v>
      </c>
      <c r="H423" s="63" t="n">
        <v>2016.9</v>
      </c>
      <c r="I423" s="24" t="n">
        <f aca="false">H423/G423*100</f>
        <v>85.9608745684695</v>
      </c>
    </row>
    <row r="424" s="68" customFormat="true" ht="25.5" hidden="false" customHeight="false" outlineLevel="0" collapsed="false">
      <c r="A424" s="21" t="s">
        <v>383</v>
      </c>
      <c r="B424" s="22" t="s">
        <v>376</v>
      </c>
      <c r="C424" s="22" t="s">
        <v>309</v>
      </c>
      <c r="D424" s="22" t="s">
        <v>21</v>
      </c>
      <c r="E424" s="22" t="s">
        <v>401</v>
      </c>
      <c r="F424" s="22" t="s">
        <v>384</v>
      </c>
      <c r="G424" s="63" t="n">
        <f aca="false">G425+G426</f>
        <v>2589</v>
      </c>
      <c r="H424" s="63" t="n">
        <f aca="false">H425+H426</f>
        <v>2304.1</v>
      </c>
      <c r="I424" s="24" t="n">
        <f aca="false">H424/G424*100</f>
        <v>88.9957512553109</v>
      </c>
      <c r="K424" s="66"/>
      <c r="L424" s="66"/>
      <c r="M424" s="66"/>
    </row>
    <row r="425" s="68" customFormat="true" ht="12.75" hidden="false" customHeight="false" outlineLevel="0" collapsed="false">
      <c r="A425" s="21" t="s">
        <v>385</v>
      </c>
      <c r="B425" s="22" t="s">
        <v>376</v>
      </c>
      <c r="C425" s="22" t="s">
        <v>309</v>
      </c>
      <c r="D425" s="22" t="s">
        <v>21</v>
      </c>
      <c r="E425" s="22" t="s">
        <v>401</v>
      </c>
      <c r="F425" s="22" t="s">
        <v>386</v>
      </c>
      <c r="G425" s="63" t="n">
        <v>1433.3</v>
      </c>
      <c r="H425" s="63" t="n">
        <v>1148.4</v>
      </c>
      <c r="I425" s="24" t="n">
        <f aca="false">H425/G425*100</f>
        <v>80.1227935533385</v>
      </c>
      <c r="K425" s="66"/>
      <c r="L425" s="66"/>
      <c r="M425" s="66"/>
    </row>
    <row r="426" s="66" customFormat="true" ht="12.75" hidden="false" customHeight="false" outlineLevel="0" collapsed="false">
      <c r="A426" s="21" t="s">
        <v>407</v>
      </c>
      <c r="B426" s="22" t="s">
        <v>376</v>
      </c>
      <c r="C426" s="22" t="s">
        <v>309</v>
      </c>
      <c r="D426" s="22" t="s">
        <v>21</v>
      </c>
      <c r="E426" s="22" t="s">
        <v>401</v>
      </c>
      <c r="F426" s="22" t="s">
        <v>408</v>
      </c>
      <c r="G426" s="63" t="n">
        <v>1155.7</v>
      </c>
      <c r="H426" s="63" t="n">
        <v>1155.7</v>
      </c>
      <c r="I426" s="24" t="n">
        <f aca="false">H426/G426*100</f>
        <v>100</v>
      </c>
    </row>
    <row r="427" s="66" customFormat="true" ht="25.5" hidden="false" customHeight="false" outlineLevel="0" collapsed="false">
      <c r="A427" s="21" t="s">
        <v>415</v>
      </c>
      <c r="B427" s="22" t="s">
        <v>376</v>
      </c>
      <c r="C427" s="22" t="s">
        <v>309</v>
      </c>
      <c r="D427" s="22" t="s">
        <v>21</v>
      </c>
      <c r="E427" s="22" t="s">
        <v>416</v>
      </c>
      <c r="F427" s="22"/>
      <c r="G427" s="63" t="n">
        <f aca="false">G428</f>
        <v>309</v>
      </c>
      <c r="H427" s="63" t="n">
        <f aca="false">H428</f>
        <v>309</v>
      </c>
      <c r="I427" s="24" t="n">
        <f aca="false">H427/G427*100</f>
        <v>100</v>
      </c>
    </row>
    <row r="428" s="66" customFormat="true" ht="25.5" hidden="false" customHeight="false" outlineLevel="0" collapsed="false">
      <c r="A428" s="21" t="s">
        <v>383</v>
      </c>
      <c r="B428" s="22" t="s">
        <v>376</v>
      </c>
      <c r="C428" s="22" t="s">
        <v>309</v>
      </c>
      <c r="D428" s="22" t="s">
        <v>21</v>
      </c>
      <c r="E428" s="22" t="s">
        <v>416</v>
      </c>
      <c r="F428" s="22" t="s">
        <v>384</v>
      </c>
      <c r="G428" s="76" t="n">
        <f aca="false">G429</f>
        <v>309</v>
      </c>
      <c r="H428" s="76" t="n">
        <f aca="false">H429</f>
        <v>309</v>
      </c>
      <c r="I428" s="24" t="n">
        <f aca="false">H428/G428*100</f>
        <v>100</v>
      </c>
    </row>
    <row r="429" s="66" customFormat="true" ht="12.75" hidden="false" customHeight="false" outlineLevel="0" collapsed="false">
      <c r="A429" s="21" t="s">
        <v>407</v>
      </c>
      <c r="B429" s="22" t="s">
        <v>376</v>
      </c>
      <c r="C429" s="22" t="s">
        <v>309</v>
      </c>
      <c r="D429" s="22" t="s">
        <v>21</v>
      </c>
      <c r="E429" s="22" t="s">
        <v>416</v>
      </c>
      <c r="F429" s="22" t="s">
        <v>408</v>
      </c>
      <c r="G429" s="76" t="n">
        <v>309</v>
      </c>
      <c r="H429" s="76" t="n">
        <v>309</v>
      </c>
      <c r="I429" s="24" t="n">
        <f aca="false">H429/G429*100</f>
        <v>100</v>
      </c>
      <c r="K429" s="68"/>
      <c r="L429" s="68"/>
      <c r="M429" s="68"/>
    </row>
    <row r="430" s="66" customFormat="true" ht="178.5" hidden="false" customHeight="false" outlineLevel="0" collapsed="false">
      <c r="A430" s="78" t="s">
        <v>417</v>
      </c>
      <c r="B430" s="22" t="s">
        <v>376</v>
      </c>
      <c r="C430" s="22" t="s">
        <v>309</v>
      </c>
      <c r="D430" s="22" t="s">
        <v>21</v>
      </c>
      <c r="E430" s="22" t="s">
        <v>418</v>
      </c>
      <c r="F430" s="22"/>
      <c r="G430" s="76" t="n">
        <f aca="false">G431+G433+G435</f>
        <v>6729.5</v>
      </c>
      <c r="H430" s="76" t="n">
        <f aca="false">H431+H433+H435</f>
        <v>6034.6</v>
      </c>
      <c r="I430" s="24" t="n">
        <f aca="false">H430/G430*100</f>
        <v>89.6738242068504</v>
      </c>
    </row>
    <row r="431" s="66" customFormat="true" ht="63.75" hidden="false" customHeight="false" outlineLevel="0" collapsed="false">
      <c r="A431" s="62" t="s">
        <v>29</v>
      </c>
      <c r="B431" s="22" t="s">
        <v>376</v>
      </c>
      <c r="C431" s="22" t="s">
        <v>309</v>
      </c>
      <c r="D431" s="22" t="s">
        <v>21</v>
      </c>
      <c r="E431" s="22" t="s">
        <v>418</v>
      </c>
      <c r="F431" s="22" t="s">
        <v>30</v>
      </c>
      <c r="G431" s="76" t="n">
        <f aca="false">G432</f>
        <v>1077.1</v>
      </c>
      <c r="H431" s="76" t="n">
        <f aca="false">H432</f>
        <v>1077</v>
      </c>
      <c r="I431" s="24" t="n">
        <f aca="false">H431/G431*100</f>
        <v>99.9907158109739</v>
      </c>
    </row>
    <row r="432" s="66" customFormat="true" ht="12.75" hidden="false" customHeight="false" outlineLevel="0" collapsed="false">
      <c r="A432" s="21" t="s">
        <v>138</v>
      </c>
      <c r="B432" s="22" t="s">
        <v>376</v>
      </c>
      <c r="C432" s="22" t="s">
        <v>309</v>
      </c>
      <c r="D432" s="22" t="s">
        <v>21</v>
      </c>
      <c r="E432" s="22" t="s">
        <v>418</v>
      </c>
      <c r="F432" s="22" t="s">
        <v>139</v>
      </c>
      <c r="G432" s="76" t="n">
        <v>1077.1</v>
      </c>
      <c r="H432" s="76" t="n">
        <v>1077</v>
      </c>
      <c r="I432" s="24" t="n">
        <f aca="false">H432/G432*100</f>
        <v>99.9907158109739</v>
      </c>
    </row>
    <row r="433" s="66" customFormat="true" ht="25.5" hidden="false" customHeight="false" outlineLevel="0" collapsed="false">
      <c r="A433" s="21" t="s">
        <v>44</v>
      </c>
      <c r="B433" s="22" t="s">
        <v>376</v>
      </c>
      <c r="C433" s="22" t="s">
        <v>309</v>
      </c>
      <c r="D433" s="22" t="s">
        <v>21</v>
      </c>
      <c r="E433" s="22" t="s">
        <v>418</v>
      </c>
      <c r="F433" s="22" t="s">
        <v>45</v>
      </c>
      <c r="G433" s="76" t="n">
        <f aca="false">G434</f>
        <v>5051.5</v>
      </c>
      <c r="H433" s="76" t="n">
        <f aca="false">H434</f>
        <v>4359.5</v>
      </c>
      <c r="I433" s="24" t="n">
        <f aca="false">H433/G433*100</f>
        <v>86.3010986835594</v>
      </c>
      <c r="K433" s="68"/>
      <c r="L433" s="68"/>
      <c r="M433" s="68"/>
    </row>
    <row r="434" s="66" customFormat="true" ht="25.5" hidden="false" customHeight="false" outlineLevel="0" collapsed="false">
      <c r="A434" s="21" t="s">
        <v>47</v>
      </c>
      <c r="B434" s="22" t="s">
        <v>376</v>
      </c>
      <c r="C434" s="22" t="s">
        <v>309</v>
      </c>
      <c r="D434" s="22" t="s">
        <v>21</v>
      </c>
      <c r="E434" s="22" t="s">
        <v>418</v>
      </c>
      <c r="F434" s="22" t="s">
        <v>48</v>
      </c>
      <c r="G434" s="76" t="n">
        <v>5051.5</v>
      </c>
      <c r="H434" s="76" t="n">
        <v>4359.5</v>
      </c>
      <c r="I434" s="24" t="n">
        <f aca="false">H434/G434*100</f>
        <v>86.3010986835594</v>
      </c>
    </row>
    <row r="435" s="66" customFormat="true" ht="12.75" hidden="false" customHeight="false" outlineLevel="0" collapsed="false">
      <c r="A435" s="21" t="s">
        <v>50</v>
      </c>
      <c r="B435" s="22" t="s">
        <v>376</v>
      </c>
      <c r="C435" s="22" t="s">
        <v>309</v>
      </c>
      <c r="D435" s="22" t="s">
        <v>21</v>
      </c>
      <c r="E435" s="22" t="s">
        <v>418</v>
      </c>
      <c r="F435" s="22" t="s">
        <v>51</v>
      </c>
      <c r="G435" s="76" t="n">
        <f aca="false">G436</f>
        <v>600.9</v>
      </c>
      <c r="H435" s="76" t="n">
        <f aca="false">H436</f>
        <v>598.1</v>
      </c>
      <c r="I435" s="24" t="n">
        <f aca="false">H435/G435*100</f>
        <v>99.534032284906</v>
      </c>
    </row>
    <row r="436" s="66" customFormat="true" ht="12.75" hidden="false" customHeight="false" outlineLevel="0" collapsed="false">
      <c r="A436" s="21" t="s">
        <v>53</v>
      </c>
      <c r="B436" s="22" t="s">
        <v>376</v>
      </c>
      <c r="C436" s="22" t="s">
        <v>309</v>
      </c>
      <c r="D436" s="22" t="s">
        <v>21</v>
      </c>
      <c r="E436" s="22" t="s">
        <v>418</v>
      </c>
      <c r="F436" s="22" t="s">
        <v>54</v>
      </c>
      <c r="G436" s="76" t="n">
        <v>600.9</v>
      </c>
      <c r="H436" s="76" t="n">
        <v>598.1</v>
      </c>
      <c r="I436" s="24" t="n">
        <f aca="false">H436/G436*100</f>
        <v>99.534032284906</v>
      </c>
    </row>
    <row r="437" s="66" customFormat="true" ht="38.25" hidden="false" customHeight="false" outlineLevel="0" collapsed="false">
      <c r="A437" s="21" t="s">
        <v>419</v>
      </c>
      <c r="B437" s="22" t="s">
        <v>376</v>
      </c>
      <c r="C437" s="22" t="s">
        <v>309</v>
      </c>
      <c r="D437" s="22" t="s">
        <v>21</v>
      </c>
      <c r="E437" s="22" t="s">
        <v>420</v>
      </c>
      <c r="F437" s="22"/>
      <c r="G437" s="76" t="n">
        <f aca="false">G438</f>
        <v>12</v>
      </c>
      <c r="H437" s="76" t="n">
        <f aca="false">H438</f>
        <v>12</v>
      </c>
      <c r="I437" s="24" t="n">
        <f aca="false">H437/G437*100</f>
        <v>100</v>
      </c>
    </row>
    <row r="438" s="79" customFormat="true" ht="63.75" hidden="false" customHeight="false" outlineLevel="0" collapsed="false">
      <c r="A438" s="21" t="s">
        <v>421</v>
      </c>
      <c r="B438" s="22" t="s">
        <v>376</v>
      </c>
      <c r="C438" s="22" t="s">
        <v>309</v>
      </c>
      <c r="D438" s="22" t="s">
        <v>21</v>
      </c>
      <c r="E438" s="22" t="s">
        <v>422</v>
      </c>
      <c r="F438" s="22"/>
      <c r="G438" s="76" t="n">
        <f aca="false">G439</f>
        <v>12</v>
      </c>
      <c r="H438" s="76" t="n">
        <f aca="false">H439</f>
        <v>12</v>
      </c>
      <c r="I438" s="24" t="n">
        <f aca="false">H438/G438*100</f>
        <v>100</v>
      </c>
      <c r="K438" s="66"/>
      <c r="L438" s="66"/>
      <c r="M438" s="66"/>
    </row>
    <row r="439" s="79" customFormat="true" ht="25.5" hidden="false" customHeight="false" outlineLevel="0" collapsed="false">
      <c r="A439" s="21" t="s">
        <v>383</v>
      </c>
      <c r="B439" s="22" t="s">
        <v>376</v>
      </c>
      <c r="C439" s="22" t="s">
        <v>309</v>
      </c>
      <c r="D439" s="22" t="s">
        <v>21</v>
      </c>
      <c r="E439" s="22" t="s">
        <v>422</v>
      </c>
      <c r="F439" s="22" t="s">
        <v>384</v>
      </c>
      <c r="G439" s="76" t="n">
        <f aca="false">SUM(G440:G441)</f>
        <v>12</v>
      </c>
      <c r="H439" s="76" t="n">
        <f aca="false">SUM(H440:H441)</f>
        <v>12</v>
      </c>
      <c r="I439" s="24" t="n">
        <f aca="false">H439/G439*100</f>
        <v>100</v>
      </c>
      <c r="K439" s="66"/>
      <c r="L439" s="66"/>
      <c r="M439" s="66"/>
    </row>
    <row r="440" s="79" customFormat="true" ht="12.75" hidden="false" customHeight="false" outlineLevel="0" collapsed="false">
      <c r="A440" s="62" t="s">
        <v>385</v>
      </c>
      <c r="B440" s="22" t="s">
        <v>376</v>
      </c>
      <c r="C440" s="22" t="s">
        <v>309</v>
      </c>
      <c r="D440" s="22" t="s">
        <v>21</v>
      </c>
      <c r="E440" s="22" t="s">
        <v>422</v>
      </c>
      <c r="F440" s="22" t="s">
        <v>386</v>
      </c>
      <c r="G440" s="76" t="n">
        <v>4</v>
      </c>
      <c r="H440" s="76" t="n">
        <v>4</v>
      </c>
      <c r="I440" s="24"/>
      <c r="K440" s="66"/>
      <c r="L440" s="66"/>
      <c r="M440" s="66"/>
    </row>
    <row r="441" s="71" customFormat="true" ht="12.75" hidden="false" customHeight="false" outlineLevel="0" collapsed="false">
      <c r="A441" s="21" t="s">
        <v>407</v>
      </c>
      <c r="B441" s="22" t="s">
        <v>376</v>
      </c>
      <c r="C441" s="22" t="s">
        <v>309</v>
      </c>
      <c r="D441" s="22" t="s">
        <v>21</v>
      </c>
      <c r="E441" s="22" t="s">
        <v>422</v>
      </c>
      <c r="F441" s="22" t="s">
        <v>408</v>
      </c>
      <c r="G441" s="76" t="n">
        <v>8</v>
      </c>
      <c r="H441" s="76" t="n">
        <v>8</v>
      </c>
      <c r="I441" s="24" t="n">
        <f aca="false">H441/G441*100</f>
        <v>100</v>
      </c>
      <c r="K441" s="66"/>
      <c r="L441" s="66"/>
      <c r="M441" s="66"/>
    </row>
    <row r="442" s="70" customFormat="true" ht="76.5" hidden="false" customHeight="false" outlineLevel="0" collapsed="false">
      <c r="A442" s="48" t="s">
        <v>423</v>
      </c>
      <c r="B442" s="22" t="s">
        <v>376</v>
      </c>
      <c r="C442" s="22" t="s">
        <v>309</v>
      </c>
      <c r="D442" s="22" t="s">
        <v>21</v>
      </c>
      <c r="E442" s="22" t="s">
        <v>424</v>
      </c>
      <c r="F442" s="22"/>
      <c r="G442" s="76" t="n">
        <f aca="false">G443+G447+G451</f>
        <v>1626</v>
      </c>
      <c r="H442" s="76" t="n">
        <f aca="false">H443+H447+H451</f>
        <v>1366.8</v>
      </c>
      <c r="I442" s="24" t="n">
        <f aca="false">H442/G442*100</f>
        <v>84.0590405904059</v>
      </c>
      <c r="K442" s="66"/>
      <c r="L442" s="66"/>
      <c r="M442" s="66"/>
    </row>
    <row r="443" s="70" customFormat="true" ht="38.25" hidden="false" customHeight="false" outlineLevel="0" collapsed="false">
      <c r="A443" s="21" t="s">
        <v>425</v>
      </c>
      <c r="B443" s="22" t="s">
        <v>376</v>
      </c>
      <c r="C443" s="22" t="s">
        <v>309</v>
      </c>
      <c r="D443" s="22" t="s">
        <v>21</v>
      </c>
      <c r="E443" s="22" t="s">
        <v>426</v>
      </c>
      <c r="F443" s="22"/>
      <c r="G443" s="76" t="n">
        <f aca="false">G444</f>
        <v>625</v>
      </c>
      <c r="H443" s="76" t="n">
        <f aca="false">H444</f>
        <v>606.6</v>
      </c>
      <c r="I443" s="24" t="n">
        <f aca="false">H443/G443*100</f>
        <v>97.056</v>
      </c>
      <c r="K443" s="66"/>
      <c r="L443" s="66"/>
      <c r="M443" s="66"/>
    </row>
    <row r="444" s="70" customFormat="true" ht="25.5" hidden="false" customHeight="false" outlineLevel="0" collapsed="false">
      <c r="A444" s="21" t="s">
        <v>383</v>
      </c>
      <c r="B444" s="22" t="s">
        <v>376</v>
      </c>
      <c r="C444" s="22" t="s">
        <v>309</v>
      </c>
      <c r="D444" s="22" t="s">
        <v>21</v>
      </c>
      <c r="E444" s="22" t="s">
        <v>426</v>
      </c>
      <c r="F444" s="22" t="s">
        <v>384</v>
      </c>
      <c r="G444" s="76" t="n">
        <f aca="false">G445+G446</f>
        <v>625</v>
      </c>
      <c r="H444" s="76" t="n">
        <f aca="false">H445+H446</f>
        <v>606.6</v>
      </c>
      <c r="I444" s="24" t="n">
        <f aca="false">H444/G444*100</f>
        <v>97.056</v>
      </c>
      <c r="K444" s="79"/>
      <c r="L444" s="79"/>
      <c r="M444" s="79"/>
    </row>
    <row r="445" s="70" customFormat="true" ht="12.75" hidden="false" customHeight="false" outlineLevel="0" collapsed="false">
      <c r="A445" s="21" t="s">
        <v>385</v>
      </c>
      <c r="B445" s="22" t="s">
        <v>376</v>
      </c>
      <c r="C445" s="22" t="s">
        <v>309</v>
      </c>
      <c r="D445" s="22" t="s">
        <v>21</v>
      </c>
      <c r="E445" s="22" t="s">
        <v>426</v>
      </c>
      <c r="F445" s="22" t="s">
        <v>386</v>
      </c>
      <c r="G445" s="76" t="n">
        <v>156.2</v>
      </c>
      <c r="H445" s="76" t="n">
        <v>156.2</v>
      </c>
      <c r="I445" s="24" t="n">
        <f aca="false">H445/G445*100</f>
        <v>100</v>
      </c>
      <c r="K445" s="79"/>
      <c r="L445" s="79"/>
      <c r="M445" s="79"/>
    </row>
    <row r="446" s="70" customFormat="true" ht="12.75" hidden="false" customHeight="false" outlineLevel="0" collapsed="false">
      <c r="A446" s="21" t="s">
        <v>407</v>
      </c>
      <c r="B446" s="22" t="s">
        <v>376</v>
      </c>
      <c r="C446" s="22" t="s">
        <v>309</v>
      </c>
      <c r="D446" s="22" t="s">
        <v>21</v>
      </c>
      <c r="E446" s="22" t="s">
        <v>426</v>
      </c>
      <c r="F446" s="22" t="s">
        <v>408</v>
      </c>
      <c r="G446" s="76" t="n">
        <v>468.8</v>
      </c>
      <c r="H446" s="76" t="n">
        <v>450.4</v>
      </c>
      <c r="I446" s="24" t="n">
        <f aca="false">H446/G446*100</f>
        <v>96.0750853242321</v>
      </c>
      <c r="K446" s="71"/>
      <c r="L446" s="71"/>
      <c r="M446" s="71"/>
    </row>
    <row r="447" s="70" customFormat="true" ht="38.25" hidden="false" customHeight="false" outlineLevel="0" collapsed="false">
      <c r="A447" s="21" t="s">
        <v>427</v>
      </c>
      <c r="B447" s="22" t="s">
        <v>376</v>
      </c>
      <c r="C447" s="22" t="s">
        <v>309</v>
      </c>
      <c r="D447" s="22" t="s">
        <v>21</v>
      </c>
      <c r="E447" s="22" t="s">
        <v>428</v>
      </c>
      <c r="F447" s="22"/>
      <c r="G447" s="76" t="n">
        <f aca="false">G448</f>
        <v>688</v>
      </c>
      <c r="H447" s="76" t="n">
        <f aca="false">H448</f>
        <v>520.9</v>
      </c>
      <c r="I447" s="24" t="n">
        <f aca="false">H447/G447*100</f>
        <v>75.7122093023256</v>
      </c>
    </row>
    <row r="448" s="70" customFormat="true" ht="25.5" hidden="false" customHeight="false" outlineLevel="0" collapsed="false">
      <c r="A448" s="21" t="s">
        <v>383</v>
      </c>
      <c r="B448" s="22" t="s">
        <v>376</v>
      </c>
      <c r="C448" s="22" t="s">
        <v>309</v>
      </c>
      <c r="D448" s="22" t="s">
        <v>21</v>
      </c>
      <c r="E448" s="22" t="s">
        <v>428</v>
      </c>
      <c r="F448" s="22" t="s">
        <v>384</v>
      </c>
      <c r="G448" s="76" t="n">
        <f aca="false">G449+G450</f>
        <v>688</v>
      </c>
      <c r="H448" s="76" t="n">
        <f aca="false">H449+H450</f>
        <v>520.9</v>
      </c>
      <c r="I448" s="24" t="n">
        <f aca="false">H448/G448*100</f>
        <v>75.7122093023256</v>
      </c>
    </row>
    <row r="449" s="70" customFormat="true" ht="12.75" hidden="false" customHeight="false" outlineLevel="0" collapsed="false">
      <c r="A449" s="21" t="s">
        <v>385</v>
      </c>
      <c r="B449" s="22" t="s">
        <v>376</v>
      </c>
      <c r="C449" s="22" t="s">
        <v>309</v>
      </c>
      <c r="D449" s="22" t="s">
        <v>21</v>
      </c>
      <c r="E449" s="22" t="s">
        <v>428</v>
      </c>
      <c r="F449" s="22" t="s">
        <v>386</v>
      </c>
      <c r="G449" s="76" t="n">
        <v>453.6</v>
      </c>
      <c r="H449" s="76" t="n">
        <v>304.7</v>
      </c>
      <c r="I449" s="24" t="n">
        <f aca="false">H449/G449*100</f>
        <v>67.173721340388</v>
      </c>
    </row>
    <row r="450" s="70" customFormat="true" ht="12.75" hidden="false" customHeight="false" outlineLevel="0" collapsed="false">
      <c r="A450" s="21" t="s">
        <v>407</v>
      </c>
      <c r="B450" s="22" t="s">
        <v>376</v>
      </c>
      <c r="C450" s="22" t="s">
        <v>309</v>
      </c>
      <c r="D450" s="22" t="s">
        <v>21</v>
      </c>
      <c r="E450" s="22" t="s">
        <v>428</v>
      </c>
      <c r="F450" s="22" t="s">
        <v>408</v>
      </c>
      <c r="G450" s="76" t="n">
        <v>234.4</v>
      </c>
      <c r="H450" s="76" t="n">
        <v>216.2</v>
      </c>
      <c r="I450" s="24" t="n">
        <f aca="false">H450/G450*100</f>
        <v>92.2354948805461</v>
      </c>
    </row>
    <row r="451" s="70" customFormat="true" ht="51" hidden="false" customHeight="false" outlineLevel="0" collapsed="false">
      <c r="A451" s="21" t="s">
        <v>429</v>
      </c>
      <c r="B451" s="22" t="s">
        <v>376</v>
      </c>
      <c r="C451" s="22" t="s">
        <v>309</v>
      </c>
      <c r="D451" s="22" t="s">
        <v>21</v>
      </c>
      <c r="E451" s="22" t="s">
        <v>430</v>
      </c>
      <c r="F451" s="22"/>
      <c r="G451" s="76" t="n">
        <f aca="false">G452</f>
        <v>313</v>
      </c>
      <c r="H451" s="76" t="n">
        <f aca="false">H452</f>
        <v>239.3</v>
      </c>
      <c r="I451" s="24" t="n">
        <f aca="false">H451/G451*100</f>
        <v>76.4536741214058</v>
      </c>
    </row>
    <row r="452" s="70" customFormat="true" ht="25.5" hidden="false" customHeight="false" outlineLevel="0" collapsed="false">
      <c r="A452" s="21" t="s">
        <v>383</v>
      </c>
      <c r="B452" s="22" t="s">
        <v>376</v>
      </c>
      <c r="C452" s="22" t="s">
        <v>309</v>
      </c>
      <c r="D452" s="22" t="s">
        <v>21</v>
      </c>
      <c r="E452" s="22" t="s">
        <v>430</v>
      </c>
      <c r="F452" s="22" t="s">
        <v>384</v>
      </c>
      <c r="G452" s="76" t="n">
        <f aca="false">G453+G454</f>
        <v>313</v>
      </c>
      <c r="H452" s="76" t="n">
        <f aca="false">H453+H454</f>
        <v>239.3</v>
      </c>
      <c r="I452" s="24" t="n">
        <f aca="false">H452/G452*100</f>
        <v>76.4536741214058</v>
      </c>
    </row>
    <row r="453" s="70" customFormat="true" ht="12.75" hidden="false" customHeight="false" outlineLevel="0" collapsed="false">
      <c r="A453" s="21" t="s">
        <v>385</v>
      </c>
      <c r="B453" s="22" t="s">
        <v>376</v>
      </c>
      <c r="C453" s="22" t="s">
        <v>309</v>
      </c>
      <c r="D453" s="22" t="s">
        <v>21</v>
      </c>
      <c r="E453" s="22" t="s">
        <v>430</v>
      </c>
      <c r="F453" s="22" t="s">
        <v>386</v>
      </c>
      <c r="G453" s="76" t="n">
        <v>188</v>
      </c>
      <c r="H453" s="76" t="n">
        <v>137.3</v>
      </c>
      <c r="I453" s="24" t="n">
        <f aca="false">H453/G453*100</f>
        <v>73.031914893617</v>
      </c>
    </row>
    <row r="454" s="70" customFormat="true" ht="12.75" hidden="false" customHeight="false" outlineLevel="0" collapsed="false">
      <c r="A454" s="21" t="s">
        <v>407</v>
      </c>
      <c r="B454" s="22" t="s">
        <v>376</v>
      </c>
      <c r="C454" s="22" t="s">
        <v>309</v>
      </c>
      <c r="D454" s="22" t="s">
        <v>21</v>
      </c>
      <c r="E454" s="22" t="s">
        <v>430</v>
      </c>
      <c r="F454" s="22" t="s">
        <v>408</v>
      </c>
      <c r="G454" s="76" t="n">
        <v>125</v>
      </c>
      <c r="H454" s="76" t="n">
        <v>102</v>
      </c>
      <c r="I454" s="24" t="n">
        <f aca="false">H454/G454*100</f>
        <v>81.6</v>
      </c>
    </row>
    <row r="455" s="70" customFormat="true" ht="38.25" hidden="false" customHeight="false" outlineLevel="0" collapsed="false">
      <c r="A455" s="21" t="s">
        <v>431</v>
      </c>
      <c r="B455" s="22" t="s">
        <v>376</v>
      </c>
      <c r="C455" s="22" t="s">
        <v>309</v>
      </c>
      <c r="D455" s="22" t="s">
        <v>21</v>
      </c>
      <c r="E455" s="22" t="s">
        <v>432</v>
      </c>
      <c r="F455" s="22"/>
      <c r="G455" s="76" t="n">
        <f aca="false">G456</f>
        <v>75.3</v>
      </c>
      <c r="H455" s="76" t="n">
        <f aca="false">H456</f>
        <v>75.3</v>
      </c>
      <c r="I455" s="24" t="n">
        <f aca="false">H455/G455*100</f>
        <v>100</v>
      </c>
    </row>
    <row r="456" s="74" customFormat="true" ht="51" hidden="false" customHeight="false" outlineLevel="0" collapsed="false">
      <c r="A456" s="21" t="s">
        <v>433</v>
      </c>
      <c r="B456" s="22" t="s">
        <v>376</v>
      </c>
      <c r="C456" s="22" t="s">
        <v>309</v>
      </c>
      <c r="D456" s="22" t="s">
        <v>21</v>
      </c>
      <c r="E456" s="22" t="s">
        <v>434</v>
      </c>
      <c r="F456" s="22"/>
      <c r="G456" s="76" t="n">
        <f aca="false">G457</f>
        <v>75.3</v>
      </c>
      <c r="H456" s="76" t="n">
        <f aca="false">H457</f>
        <v>75.3</v>
      </c>
      <c r="I456" s="24" t="n">
        <f aca="false">H456/G456*100</f>
        <v>100</v>
      </c>
      <c r="K456" s="70"/>
      <c r="L456" s="70"/>
      <c r="M456" s="70"/>
    </row>
    <row r="457" s="74" customFormat="true" ht="38.25" hidden="false" customHeight="false" outlineLevel="0" collapsed="false">
      <c r="A457" s="62" t="s">
        <v>435</v>
      </c>
      <c r="B457" s="22" t="s">
        <v>376</v>
      </c>
      <c r="C457" s="22" t="s">
        <v>309</v>
      </c>
      <c r="D457" s="22" t="s">
        <v>21</v>
      </c>
      <c r="E457" s="22" t="s">
        <v>436</v>
      </c>
      <c r="F457" s="22"/>
      <c r="G457" s="76" t="n">
        <f aca="false">G458</f>
        <v>75.3</v>
      </c>
      <c r="H457" s="76" t="n">
        <f aca="false">H458</f>
        <v>75.3</v>
      </c>
      <c r="I457" s="24" t="n">
        <f aca="false">H457/G457*100</f>
        <v>100</v>
      </c>
      <c r="K457" s="70"/>
      <c r="L457" s="70"/>
      <c r="M457" s="70"/>
    </row>
    <row r="458" s="71" customFormat="true" ht="25.5" hidden="false" customHeight="false" outlineLevel="0" collapsed="false">
      <c r="A458" s="21" t="s">
        <v>383</v>
      </c>
      <c r="B458" s="22" t="s">
        <v>376</v>
      </c>
      <c r="C458" s="22" t="s">
        <v>309</v>
      </c>
      <c r="D458" s="22" t="s">
        <v>21</v>
      </c>
      <c r="E458" s="22" t="s">
        <v>436</v>
      </c>
      <c r="F458" s="22" t="s">
        <v>384</v>
      </c>
      <c r="G458" s="76" t="n">
        <f aca="false">G459</f>
        <v>75.3</v>
      </c>
      <c r="H458" s="76" t="n">
        <f aca="false">H459</f>
        <v>75.3</v>
      </c>
      <c r="I458" s="24" t="n">
        <f aca="false">H458/G458*100</f>
        <v>100</v>
      </c>
      <c r="K458" s="70"/>
      <c r="L458" s="70"/>
      <c r="M458" s="70"/>
    </row>
    <row r="459" s="71" customFormat="true" ht="12.75" hidden="false" customHeight="false" outlineLevel="0" collapsed="false">
      <c r="A459" s="21" t="s">
        <v>385</v>
      </c>
      <c r="B459" s="22" t="s">
        <v>376</v>
      </c>
      <c r="C459" s="22" t="s">
        <v>309</v>
      </c>
      <c r="D459" s="22" t="s">
        <v>21</v>
      </c>
      <c r="E459" s="22" t="s">
        <v>436</v>
      </c>
      <c r="F459" s="22" t="s">
        <v>386</v>
      </c>
      <c r="G459" s="76" t="n">
        <v>75.3</v>
      </c>
      <c r="H459" s="76" t="n">
        <v>75.3</v>
      </c>
      <c r="I459" s="24" t="n">
        <f aca="false">H459/G459*100</f>
        <v>100</v>
      </c>
      <c r="K459" s="70"/>
      <c r="L459" s="70"/>
      <c r="M459" s="70"/>
    </row>
    <row r="460" s="70" customFormat="true" ht="12.75" hidden="false" customHeight="false" outlineLevel="0" collapsed="false">
      <c r="A460" s="21" t="s">
        <v>102</v>
      </c>
      <c r="B460" s="22" t="s">
        <v>376</v>
      </c>
      <c r="C460" s="22" t="s">
        <v>309</v>
      </c>
      <c r="D460" s="22" t="s">
        <v>21</v>
      </c>
      <c r="E460" s="22" t="s">
        <v>103</v>
      </c>
      <c r="F460" s="22"/>
      <c r="G460" s="76" t="n">
        <f aca="false">G461</f>
        <v>484.3</v>
      </c>
      <c r="H460" s="76" t="n">
        <f aca="false">H461</f>
        <v>483.3</v>
      </c>
      <c r="I460" s="24" t="n">
        <f aca="false">H460/G460*100</f>
        <v>99.793516415445</v>
      </c>
    </row>
    <row r="461" s="70" customFormat="true" ht="12.75" hidden="false" customHeight="false" outlineLevel="0" collapsed="false">
      <c r="A461" s="21" t="s">
        <v>437</v>
      </c>
      <c r="B461" s="22" t="s">
        <v>376</v>
      </c>
      <c r="C461" s="22" t="s">
        <v>309</v>
      </c>
      <c r="D461" s="22" t="s">
        <v>21</v>
      </c>
      <c r="E461" s="22" t="s">
        <v>438</v>
      </c>
      <c r="F461" s="22"/>
      <c r="G461" s="76" t="n">
        <f aca="false">G462</f>
        <v>484.3</v>
      </c>
      <c r="H461" s="76" t="n">
        <f aca="false">H462</f>
        <v>483.3</v>
      </c>
      <c r="I461" s="24" t="n">
        <f aca="false">H461/G461*100</f>
        <v>99.793516415445</v>
      </c>
      <c r="K461" s="74"/>
      <c r="L461" s="74"/>
      <c r="M461" s="74"/>
    </row>
    <row r="462" s="70" customFormat="true" ht="38.25" hidden="false" customHeight="false" outlineLevel="0" collapsed="false">
      <c r="A462" s="21" t="s">
        <v>439</v>
      </c>
      <c r="B462" s="22" t="s">
        <v>376</v>
      </c>
      <c r="C462" s="22" t="s">
        <v>309</v>
      </c>
      <c r="D462" s="22" t="s">
        <v>21</v>
      </c>
      <c r="E462" s="22" t="s">
        <v>440</v>
      </c>
      <c r="F462" s="22"/>
      <c r="G462" s="76" t="n">
        <f aca="false">G463</f>
        <v>484.3</v>
      </c>
      <c r="H462" s="76" t="n">
        <f aca="false">H463</f>
        <v>483.3</v>
      </c>
      <c r="I462" s="24" t="n">
        <f aca="false">H462/G462*100</f>
        <v>99.793516415445</v>
      </c>
      <c r="K462" s="74"/>
      <c r="L462" s="74"/>
      <c r="M462" s="74"/>
    </row>
    <row r="463" s="70" customFormat="true" ht="140.25" hidden="false" customHeight="false" outlineLevel="0" collapsed="false">
      <c r="A463" s="48" t="s">
        <v>441</v>
      </c>
      <c r="B463" s="22" t="s">
        <v>376</v>
      </c>
      <c r="C463" s="22" t="s">
        <v>309</v>
      </c>
      <c r="D463" s="22" t="s">
        <v>21</v>
      </c>
      <c r="E463" s="22" t="s">
        <v>442</v>
      </c>
      <c r="F463" s="22"/>
      <c r="G463" s="76" t="n">
        <f aca="false">G464</f>
        <v>484.3</v>
      </c>
      <c r="H463" s="76" t="n">
        <f aca="false">H464</f>
        <v>483.3</v>
      </c>
      <c r="I463" s="24" t="n">
        <f aca="false">H463/G463*100</f>
        <v>99.793516415445</v>
      </c>
      <c r="K463" s="71"/>
      <c r="L463" s="71"/>
      <c r="M463" s="71"/>
    </row>
    <row r="464" s="70" customFormat="true" ht="12.75" hidden="false" customHeight="false" outlineLevel="0" collapsed="false">
      <c r="A464" s="21" t="s">
        <v>318</v>
      </c>
      <c r="B464" s="22" t="s">
        <v>376</v>
      </c>
      <c r="C464" s="22" t="s">
        <v>309</v>
      </c>
      <c r="D464" s="22" t="s">
        <v>21</v>
      </c>
      <c r="E464" s="22" t="s">
        <v>442</v>
      </c>
      <c r="F464" s="22" t="s">
        <v>319</v>
      </c>
      <c r="G464" s="76" t="n">
        <f aca="false">G465</f>
        <v>484.3</v>
      </c>
      <c r="H464" s="76" t="n">
        <f aca="false">H465</f>
        <v>483.3</v>
      </c>
      <c r="I464" s="24" t="n">
        <f aca="false">H464/G464*100</f>
        <v>99.793516415445</v>
      </c>
      <c r="K464" s="71"/>
      <c r="L464" s="71"/>
      <c r="M464" s="71"/>
    </row>
    <row r="465" s="70" customFormat="true" ht="25.5" hidden="false" customHeight="false" outlineLevel="0" collapsed="false">
      <c r="A465" s="62" t="s">
        <v>320</v>
      </c>
      <c r="B465" s="22" t="s">
        <v>376</v>
      </c>
      <c r="C465" s="22" t="s">
        <v>309</v>
      </c>
      <c r="D465" s="22" t="s">
        <v>21</v>
      </c>
      <c r="E465" s="22" t="s">
        <v>442</v>
      </c>
      <c r="F465" s="22" t="s">
        <v>321</v>
      </c>
      <c r="G465" s="76" t="n">
        <v>484.3</v>
      </c>
      <c r="H465" s="76" t="n">
        <v>483.3</v>
      </c>
      <c r="I465" s="24" t="n">
        <f aca="false">H465/G465*100</f>
        <v>99.793516415445</v>
      </c>
    </row>
    <row r="466" s="70" customFormat="true" ht="25.5" hidden="false" customHeight="false" outlineLevel="0" collapsed="false">
      <c r="A466" s="21" t="s">
        <v>140</v>
      </c>
      <c r="B466" s="22" t="s">
        <v>376</v>
      </c>
      <c r="C466" s="22" t="s">
        <v>309</v>
      </c>
      <c r="D466" s="22" t="s">
        <v>21</v>
      </c>
      <c r="E466" s="22" t="s">
        <v>141</v>
      </c>
      <c r="F466" s="22"/>
      <c r="G466" s="76" t="n">
        <f aca="false">G467</f>
        <v>81.4</v>
      </c>
      <c r="H466" s="76" t="n">
        <f aca="false">H467</f>
        <v>81.4</v>
      </c>
      <c r="I466" s="24" t="n">
        <f aca="false">H466/G466*100</f>
        <v>100</v>
      </c>
    </row>
    <row r="467" s="70" customFormat="true" ht="25.5" hidden="false" customHeight="false" outlineLevel="0" collapsed="false">
      <c r="A467" s="21" t="s">
        <v>443</v>
      </c>
      <c r="B467" s="22" t="s">
        <v>376</v>
      </c>
      <c r="C467" s="22" t="s">
        <v>309</v>
      </c>
      <c r="D467" s="22" t="s">
        <v>21</v>
      </c>
      <c r="E467" s="22" t="s">
        <v>444</v>
      </c>
      <c r="F467" s="22"/>
      <c r="G467" s="76" t="n">
        <f aca="false">SUM(G468,G471)</f>
        <v>81.4</v>
      </c>
      <c r="H467" s="76" t="n">
        <f aca="false">SUM(H468,H471)</f>
        <v>81.4</v>
      </c>
      <c r="I467" s="24" t="n">
        <f aca="false">H467/G467*100</f>
        <v>100</v>
      </c>
    </row>
    <row r="468" s="70" customFormat="true" ht="12.75" hidden="false" customHeight="false" outlineLevel="0" collapsed="false">
      <c r="A468" s="62" t="s">
        <v>445</v>
      </c>
      <c r="B468" s="22" t="s">
        <v>376</v>
      </c>
      <c r="C468" s="22" t="s">
        <v>309</v>
      </c>
      <c r="D468" s="22" t="s">
        <v>21</v>
      </c>
      <c r="E468" s="22" t="s">
        <v>446</v>
      </c>
      <c r="F468" s="22"/>
      <c r="G468" s="76" t="n">
        <f aca="false">G469</f>
        <v>40</v>
      </c>
      <c r="H468" s="76" t="n">
        <f aca="false">H469</f>
        <v>40</v>
      </c>
      <c r="I468" s="24" t="n">
        <f aca="false">H468/G468*100</f>
        <v>100</v>
      </c>
    </row>
    <row r="469" s="70" customFormat="true" ht="25.5" hidden="false" customHeight="false" outlineLevel="0" collapsed="false">
      <c r="A469" s="62" t="s">
        <v>383</v>
      </c>
      <c r="B469" s="22" t="s">
        <v>376</v>
      </c>
      <c r="C469" s="22" t="s">
        <v>309</v>
      </c>
      <c r="D469" s="22" t="s">
        <v>21</v>
      </c>
      <c r="E469" s="22" t="s">
        <v>446</v>
      </c>
      <c r="F469" s="22" t="s">
        <v>384</v>
      </c>
      <c r="G469" s="76" t="n">
        <f aca="false">G470</f>
        <v>40</v>
      </c>
      <c r="H469" s="76" t="n">
        <f aca="false">H470</f>
        <v>40</v>
      </c>
      <c r="I469" s="24" t="n">
        <f aca="false">H469/G469*100</f>
        <v>100</v>
      </c>
    </row>
    <row r="470" s="70" customFormat="true" ht="12.75" hidden="false" customHeight="false" outlineLevel="0" collapsed="false">
      <c r="A470" s="62" t="s">
        <v>385</v>
      </c>
      <c r="B470" s="22" t="s">
        <v>376</v>
      </c>
      <c r="C470" s="22" t="s">
        <v>309</v>
      </c>
      <c r="D470" s="22" t="s">
        <v>21</v>
      </c>
      <c r="E470" s="22" t="s">
        <v>446</v>
      </c>
      <c r="F470" s="22" t="s">
        <v>386</v>
      </c>
      <c r="G470" s="76" t="n">
        <v>40</v>
      </c>
      <c r="H470" s="76" t="n">
        <v>40</v>
      </c>
      <c r="I470" s="24" t="n">
        <f aca="false">H470/G470*100</f>
        <v>100</v>
      </c>
    </row>
    <row r="471" s="70" customFormat="true" ht="76.5" hidden="false" customHeight="false" outlineLevel="0" collapsed="false">
      <c r="A471" s="48" t="s">
        <v>447</v>
      </c>
      <c r="B471" s="22" t="s">
        <v>376</v>
      </c>
      <c r="C471" s="22" t="s">
        <v>309</v>
      </c>
      <c r="D471" s="22" t="s">
        <v>21</v>
      </c>
      <c r="E471" s="22" t="s">
        <v>448</v>
      </c>
      <c r="F471" s="22"/>
      <c r="G471" s="76" t="n">
        <f aca="false">G472</f>
        <v>41.4</v>
      </c>
      <c r="H471" s="76" t="n">
        <f aca="false">H472</f>
        <v>41.4</v>
      </c>
      <c r="I471" s="24" t="n">
        <f aca="false">H471/G471*100</f>
        <v>100</v>
      </c>
    </row>
    <row r="472" s="70" customFormat="true" ht="63.75" hidden="false" customHeight="false" outlineLevel="0" collapsed="false">
      <c r="A472" s="21" t="s">
        <v>29</v>
      </c>
      <c r="B472" s="22" t="s">
        <v>376</v>
      </c>
      <c r="C472" s="22" t="s">
        <v>309</v>
      </c>
      <c r="D472" s="22" t="s">
        <v>21</v>
      </c>
      <c r="E472" s="22" t="s">
        <v>448</v>
      </c>
      <c r="F472" s="22" t="s">
        <v>30</v>
      </c>
      <c r="G472" s="76" t="n">
        <f aca="false">G473</f>
        <v>41.4</v>
      </c>
      <c r="H472" s="76" t="n">
        <f aca="false">H473</f>
        <v>41.4</v>
      </c>
      <c r="I472" s="24" t="n">
        <f aca="false">H472/G472*100</f>
        <v>100</v>
      </c>
    </row>
    <row r="473" s="70" customFormat="true" ht="12.75" hidden="false" customHeight="false" outlineLevel="0" collapsed="false">
      <c r="A473" s="21" t="s">
        <v>138</v>
      </c>
      <c r="B473" s="22" t="s">
        <v>376</v>
      </c>
      <c r="C473" s="22" t="s">
        <v>309</v>
      </c>
      <c r="D473" s="22" t="s">
        <v>21</v>
      </c>
      <c r="E473" s="22" t="s">
        <v>448</v>
      </c>
      <c r="F473" s="22" t="s">
        <v>139</v>
      </c>
      <c r="G473" s="76" t="n">
        <v>41.4</v>
      </c>
      <c r="H473" s="76" t="n">
        <v>41.4</v>
      </c>
      <c r="I473" s="24" t="n">
        <f aca="false">H473/G473*100</f>
        <v>100</v>
      </c>
    </row>
    <row r="474" s="70" customFormat="true" ht="12.75" hidden="false" customHeight="false" outlineLevel="0" collapsed="false">
      <c r="A474" s="21" t="s">
        <v>146</v>
      </c>
      <c r="B474" s="22" t="s">
        <v>376</v>
      </c>
      <c r="C474" s="22" t="s">
        <v>309</v>
      </c>
      <c r="D474" s="22" t="s">
        <v>21</v>
      </c>
      <c r="E474" s="22" t="s">
        <v>147</v>
      </c>
      <c r="F474" s="22"/>
      <c r="G474" s="76" t="n">
        <f aca="false">G475</f>
        <v>18</v>
      </c>
      <c r="H474" s="76" t="n">
        <f aca="false">H475</f>
        <v>18</v>
      </c>
      <c r="I474" s="24" t="n">
        <f aca="false">H474/G474*100</f>
        <v>100</v>
      </c>
    </row>
    <row r="475" s="70" customFormat="true" ht="12.75" hidden="false" customHeight="false" outlineLevel="0" collapsed="false">
      <c r="A475" s="21" t="s">
        <v>148</v>
      </c>
      <c r="B475" s="22" t="s">
        <v>376</v>
      </c>
      <c r="C475" s="22" t="s">
        <v>309</v>
      </c>
      <c r="D475" s="22" t="s">
        <v>21</v>
      </c>
      <c r="E475" s="22" t="s">
        <v>149</v>
      </c>
      <c r="F475" s="22"/>
      <c r="G475" s="76" t="n">
        <f aca="false">G476</f>
        <v>18</v>
      </c>
      <c r="H475" s="76" t="n">
        <f aca="false">H476</f>
        <v>18</v>
      </c>
      <c r="I475" s="24" t="n">
        <f aca="false">H475/G475*100</f>
        <v>100</v>
      </c>
    </row>
    <row r="476" s="70" customFormat="true" ht="38.25" hidden="false" customHeight="false" outlineLevel="0" collapsed="false">
      <c r="A476" s="21" t="s">
        <v>449</v>
      </c>
      <c r="B476" s="22" t="s">
        <v>376</v>
      </c>
      <c r="C476" s="22" t="s">
        <v>309</v>
      </c>
      <c r="D476" s="22" t="s">
        <v>21</v>
      </c>
      <c r="E476" s="22" t="s">
        <v>151</v>
      </c>
      <c r="F476" s="22"/>
      <c r="G476" s="76" t="n">
        <f aca="false">G477</f>
        <v>18</v>
      </c>
      <c r="H476" s="76" t="n">
        <f aca="false">H477</f>
        <v>18</v>
      </c>
      <c r="I476" s="24" t="n">
        <f aca="false">H476/G476*100</f>
        <v>100</v>
      </c>
    </row>
    <row r="477" s="70" customFormat="true" ht="25.5" hidden="false" customHeight="false" outlineLevel="0" collapsed="false">
      <c r="A477" s="21" t="s">
        <v>44</v>
      </c>
      <c r="B477" s="22" t="s">
        <v>376</v>
      </c>
      <c r="C477" s="22" t="s">
        <v>309</v>
      </c>
      <c r="D477" s="22" t="s">
        <v>21</v>
      </c>
      <c r="E477" s="22" t="s">
        <v>151</v>
      </c>
      <c r="F477" s="22" t="s">
        <v>45</v>
      </c>
      <c r="G477" s="76" t="n">
        <f aca="false">G478</f>
        <v>18</v>
      </c>
      <c r="H477" s="76" t="n">
        <f aca="false">H478</f>
        <v>18</v>
      </c>
      <c r="I477" s="24" t="n">
        <f aca="false">H477/G477*100</f>
        <v>100</v>
      </c>
    </row>
    <row r="478" s="70" customFormat="true" ht="25.5" hidden="false" customHeight="false" outlineLevel="0" collapsed="false">
      <c r="A478" s="21" t="s">
        <v>47</v>
      </c>
      <c r="B478" s="22" t="s">
        <v>376</v>
      </c>
      <c r="C478" s="22" t="s">
        <v>309</v>
      </c>
      <c r="D478" s="22" t="s">
        <v>21</v>
      </c>
      <c r="E478" s="22" t="s">
        <v>151</v>
      </c>
      <c r="F478" s="22" t="s">
        <v>48</v>
      </c>
      <c r="G478" s="76" t="n">
        <v>18</v>
      </c>
      <c r="H478" s="76" t="n">
        <v>18</v>
      </c>
      <c r="I478" s="24" t="n">
        <f aca="false">H478/G478*100</f>
        <v>100</v>
      </c>
    </row>
    <row r="479" s="70" customFormat="true" ht="12.75" hidden="false" customHeight="false" outlineLevel="0" collapsed="false">
      <c r="A479" s="21" t="s">
        <v>223</v>
      </c>
      <c r="B479" s="22" t="s">
        <v>376</v>
      </c>
      <c r="C479" s="22" t="s">
        <v>309</v>
      </c>
      <c r="D479" s="22" t="s">
        <v>21</v>
      </c>
      <c r="E479" s="22" t="s">
        <v>224</v>
      </c>
      <c r="F479" s="22"/>
      <c r="G479" s="76" t="n">
        <f aca="false">SUM(G480,G484)</f>
        <v>33497.9</v>
      </c>
      <c r="H479" s="76" t="n">
        <f aca="false">SUM(H480,H484)</f>
        <v>33443.2</v>
      </c>
      <c r="I479" s="24" t="n">
        <f aca="false">H479/G479*100</f>
        <v>99.8367061815815</v>
      </c>
    </row>
    <row r="480" s="70" customFormat="true" ht="51" hidden="false" customHeight="false" outlineLevel="0" collapsed="false">
      <c r="A480" s="21" t="s">
        <v>450</v>
      </c>
      <c r="B480" s="22" t="s">
        <v>376</v>
      </c>
      <c r="C480" s="22" t="s">
        <v>309</v>
      </c>
      <c r="D480" s="22" t="s">
        <v>21</v>
      </c>
      <c r="E480" s="22" t="s">
        <v>451</v>
      </c>
      <c r="F480" s="22"/>
      <c r="G480" s="76" t="n">
        <f aca="false">G481</f>
        <v>5130.4</v>
      </c>
      <c r="H480" s="76" t="n">
        <f aca="false">H481</f>
        <v>5075.7</v>
      </c>
      <c r="I480" s="24" t="n">
        <f aca="false">H480/G480*100</f>
        <v>98.9338063308904</v>
      </c>
    </row>
    <row r="481" s="70" customFormat="true" ht="25.5" hidden="false" customHeight="false" outlineLevel="0" collapsed="false">
      <c r="A481" s="21" t="s">
        <v>383</v>
      </c>
      <c r="B481" s="22" t="s">
        <v>376</v>
      </c>
      <c r="C481" s="22" t="s">
        <v>309</v>
      </c>
      <c r="D481" s="22" t="s">
        <v>21</v>
      </c>
      <c r="E481" s="22" t="s">
        <v>451</v>
      </c>
      <c r="F481" s="22" t="s">
        <v>384</v>
      </c>
      <c r="G481" s="76" t="n">
        <f aca="false">SUM(G482:G483)</f>
        <v>5130.4</v>
      </c>
      <c r="H481" s="76" t="n">
        <f aca="false">SUM(H482:H483)</f>
        <v>5075.7</v>
      </c>
      <c r="I481" s="24" t="n">
        <f aca="false">H481/G481*100</f>
        <v>98.9338063308904</v>
      </c>
    </row>
    <row r="482" s="70" customFormat="true" ht="12.75" hidden="false" customHeight="false" outlineLevel="0" collapsed="false">
      <c r="A482" s="21" t="s">
        <v>385</v>
      </c>
      <c r="B482" s="22" t="s">
        <v>376</v>
      </c>
      <c r="C482" s="22" t="s">
        <v>309</v>
      </c>
      <c r="D482" s="22" t="s">
        <v>21</v>
      </c>
      <c r="E482" s="22" t="s">
        <v>451</v>
      </c>
      <c r="F482" s="22" t="s">
        <v>386</v>
      </c>
      <c r="G482" s="76" t="n">
        <v>2934.8</v>
      </c>
      <c r="H482" s="76" t="n">
        <v>2933.8</v>
      </c>
      <c r="I482" s="24" t="n">
        <f aca="false">H482/G482*100</f>
        <v>99.9659261278452</v>
      </c>
    </row>
    <row r="483" s="70" customFormat="true" ht="12.75" hidden="false" customHeight="false" outlineLevel="0" collapsed="false">
      <c r="A483" s="62" t="s">
        <v>407</v>
      </c>
      <c r="B483" s="22" t="s">
        <v>376</v>
      </c>
      <c r="C483" s="22" t="s">
        <v>309</v>
      </c>
      <c r="D483" s="22" t="s">
        <v>21</v>
      </c>
      <c r="E483" s="22" t="s">
        <v>451</v>
      </c>
      <c r="F483" s="22" t="s">
        <v>408</v>
      </c>
      <c r="G483" s="76" t="n">
        <v>2195.6</v>
      </c>
      <c r="H483" s="76" t="n">
        <v>2141.9</v>
      </c>
      <c r="I483" s="24" t="n">
        <f aca="false">H483/G483*100</f>
        <v>97.5541993077063</v>
      </c>
      <c r="K483" s="71"/>
      <c r="L483" s="71"/>
      <c r="M483" s="71"/>
    </row>
    <row r="484" s="70" customFormat="true" ht="89.25" hidden="false" customHeight="false" outlineLevel="0" collapsed="false">
      <c r="A484" s="48" t="s">
        <v>452</v>
      </c>
      <c r="B484" s="22" t="s">
        <v>376</v>
      </c>
      <c r="C484" s="22" t="s">
        <v>309</v>
      </c>
      <c r="D484" s="22" t="s">
        <v>21</v>
      </c>
      <c r="E484" s="22" t="s">
        <v>453</v>
      </c>
      <c r="F484" s="22"/>
      <c r="G484" s="76" t="n">
        <f aca="false">G485</f>
        <v>28367.5</v>
      </c>
      <c r="H484" s="76" t="n">
        <f aca="false">H485</f>
        <v>28367.5</v>
      </c>
      <c r="I484" s="24" t="n">
        <f aca="false">H484/G484*100</f>
        <v>100</v>
      </c>
    </row>
    <row r="485" s="70" customFormat="true" ht="25.5" hidden="false" customHeight="false" outlineLevel="0" collapsed="false">
      <c r="A485" s="21" t="s">
        <v>383</v>
      </c>
      <c r="B485" s="22" t="s">
        <v>376</v>
      </c>
      <c r="C485" s="22" t="s">
        <v>309</v>
      </c>
      <c r="D485" s="22" t="s">
        <v>21</v>
      </c>
      <c r="E485" s="22" t="s">
        <v>453</v>
      </c>
      <c r="F485" s="22" t="s">
        <v>384</v>
      </c>
      <c r="G485" s="76" t="n">
        <f aca="false">G486+G487</f>
        <v>28367.5</v>
      </c>
      <c r="H485" s="76" t="n">
        <f aca="false">H486+H487</f>
        <v>28367.5</v>
      </c>
      <c r="I485" s="24" t="n">
        <f aca="false">H485/G485*100</f>
        <v>100</v>
      </c>
    </row>
    <row r="486" s="70" customFormat="true" ht="12.75" hidden="false" customHeight="false" outlineLevel="0" collapsed="false">
      <c r="A486" s="21" t="s">
        <v>385</v>
      </c>
      <c r="B486" s="22" t="s">
        <v>376</v>
      </c>
      <c r="C486" s="22" t="s">
        <v>309</v>
      </c>
      <c r="D486" s="22" t="s">
        <v>21</v>
      </c>
      <c r="E486" s="22" t="s">
        <v>453</v>
      </c>
      <c r="F486" s="22" t="s">
        <v>386</v>
      </c>
      <c r="G486" s="76" t="n">
        <v>20541.6</v>
      </c>
      <c r="H486" s="76" t="n">
        <v>20541.6</v>
      </c>
      <c r="I486" s="24" t="n">
        <f aca="false">H486/G486*100</f>
        <v>100</v>
      </c>
    </row>
    <row r="487" s="70" customFormat="true" ht="12.75" hidden="false" customHeight="false" outlineLevel="0" collapsed="false">
      <c r="A487" s="21" t="s">
        <v>407</v>
      </c>
      <c r="B487" s="22" t="s">
        <v>376</v>
      </c>
      <c r="C487" s="22" t="s">
        <v>309</v>
      </c>
      <c r="D487" s="22" t="s">
        <v>21</v>
      </c>
      <c r="E487" s="22" t="s">
        <v>453</v>
      </c>
      <c r="F487" s="22" t="s">
        <v>408</v>
      </c>
      <c r="G487" s="76" t="n">
        <v>7825.9</v>
      </c>
      <c r="H487" s="76" t="n">
        <v>7825.9</v>
      </c>
      <c r="I487" s="24" t="n">
        <f aca="false">H487/G487*100</f>
        <v>100</v>
      </c>
    </row>
    <row r="488" s="70" customFormat="true" ht="12.75" hidden="false" customHeight="false" outlineLevel="0" collapsed="false">
      <c r="A488" s="21" t="s">
        <v>128</v>
      </c>
      <c r="B488" s="22" t="s">
        <v>376</v>
      </c>
      <c r="C488" s="22" t="s">
        <v>309</v>
      </c>
      <c r="D488" s="22" t="s">
        <v>21</v>
      </c>
      <c r="E488" s="22" t="s">
        <v>129</v>
      </c>
      <c r="F488" s="22"/>
      <c r="G488" s="76" t="n">
        <f aca="false">G489</f>
        <v>380</v>
      </c>
      <c r="H488" s="76" t="n">
        <f aca="false">H489</f>
        <v>380</v>
      </c>
      <c r="I488" s="24" t="n">
        <f aca="false">H488/G488*100</f>
        <v>100</v>
      </c>
    </row>
    <row r="489" s="70" customFormat="true" ht="38.25" hidden="false" customHeight="false" outlineLevel="0" collapsed="false">
      <c r="A489" s="21" t="s">
        <v>174</v>
      </c>
      <c r="B489" s="22" t="s">
        <v>376</v>
      </c>
      <c r="C489" s="22" t="s">
        <v>309</v>
      </c>
      <c r="D489" s="22" t="s">
        <v>21</v>
      </c>
      <c r="E489" s="22" t="s">
        <v>175</v>
      </c>
      <c r="F489" s="22"/>
      <c r="G489" s="76" t="n">
        <f aca="false">G490</f>
        <v>380</v>
      </c>
      <c r="H489" s="76" t="n">
        <f aca="false">H490</f>
        <v>380</v>
      </c>
      <c r="I489" s="24" t="n">
        <f aca="false">H489/G489*100</f>
        <v>100</v>
      </c>
    </row>
    <row r="490" s="70" customFormat="true" ht="25.5" hidden="false" customHeight="false" outlineLevel="0" collapsed="false">
      <c r="A490" s="21" t="s">
        <v>383</v>
      </c>
      <c r="B490" s="22" t="s">
        <v>376</v>
      </c>
      <c r="C490" s="22" t="s">
        <v>309</v>
      </c>
      <c r="D490" s="22" t="s">
        <v>21</v>
      </c>
      <c r="E490" s="22" t="s">
        <v>175</v>
      </c>
      <c r="F490" s="22" t="s">
        <v>384</v>
      </c>
      <c r="G490" s="76" t="n">
        <f aca="false">G491</f>
        <v>380</v>
      </c>
      <c r="H490" s="76" t="n">
        <f aca="false">H491</f>
        <v>380</v>
      </c>
      <c r="I490" s="24" t="n">
        <f aca="false">H490/G490*100</f>
        <v>100</v>
      </c>
    </row>
    <row r="491" s="74" customFormat="true" ht="12.75" hidden="false" customHeight="false" outlineLevel="0" collapsed="false">
      <c r="A491" s="21" t="s">
        <v>385</v>
      </c>
      <c r="B491" s="22" t="s">
        <v>376</v>
      </c>
      <c r="C491" s="22" t="s">
        <v>309</v>
      </c>
      <c r="D491" s="22" t="s">
        <v>21</v>
      </c>
      <c r="E491" s="22" t="s">
        <v>175</v>
      </c>
      <c r="F491" s="22" t="s">
        <v>386</v>
      </c>
      <c r="G491" s="76" t="n">
        <v>380</v>
      </c>
      <c r="H491" s="76" t="n">
        <v>380</v>
      </c>
      <c r="I491" s="24" t="n">
        <f aca="false">H491/G491*100</f>
        <v>100</v>
      </c>
      <c r="K491" s="70"/>
      <c r="L491" s="70"/>
      <c r="M491" s="70"/>
    </row>
    <row r="492" s="74" customFormat="true" ht="12.75" hidden="false" customHeight="false" outlineLevel="0" collapsed="false">
      <c r="A492" s="62" t="s">
        <v>310</v>
      </c>
      <c r="B492" s="22" t="s">
        <v>376</v>
      </c>
      <c r="C492" s="22" t="s">
        <v>309</v>
      </c>
      <c r="D492" s="22" t="s">
        <v>300</v>
      </c>
      <c r="E492" s="22"/>
      <c r="F492" s="22"/>
      <c r="G492" s="76" t="n">
        <f aca="false">SUM(G493,G502)</f>
        <v>17138.7</v>
      </c>
      <c r="H492" s="76" t="n">
        <f aca="false">SUM(H493,H502)</f>
        <v>17074</v>
      </c>
      <c r="I492" s="24" t="n">
        <f aca="false">H492/G492*100</f>
        <v>99.6224917875918</v>
      </c>
      <c r="K492" s="70"/>
      <c r="L492" s="70"/>
      <c r="M492" s="70"/>
    </row>
    <row r="493" s="74" customFormat="true" ht="25.5" hidden="false" customHeight="false" outlineLevel="0" collapsed="false">
      <c r="A493" s="62" t="s">
        <v>388</v>
      </c>
      <c r="B493" s="22" t="s">
        <v>376</v>
      </c>
      <c r="C493" s="22" t="s">
        <v>309</v>
      </c>
      <c r="D493" s="22" t="s">
        <v>300</v>
      </c>
      <c r="E493" s="22" t="s">
        <v>389</v>
      </c>
      <c r="F493" s="22"/>
      <c r="G493" s="76" t="n">
        <f aca="false">G494</f>
        <v>6220.6</v>
      </c>
      <c r="H493" s="76" t="n">
        <f aca="false">H494</f>
        <v>6165</v>
      </c>
      <c r="I493" s="24" t="n">
        <f aca="false">H493/G493*100</f>
        <v>99.1061955438382</v>
      </c>
      <c r="K493" s="70"/>
      <c r="L493" s="70"/>
      <c r="M493" s="70"/>
    </row>
    <row r="494" s="74" customFormat="true" ht="25.5" hidden="false" customHeight="false" outlineLevel="0" collapsed="false">
      <c r="A494" s="62" t="s">
        <v>390</v>
      </c>
      <c r="B494" s="22" t="s">
        <v>376</v>
      </c>
      <c r="C494" s="22" t="s">
        <v>309</v>
      </c>
      <c r="D494" s="22" t="s">
        <v>300</v>
      </c>
      <c r="E494" s="22" t="s">
        <v>391</v>
      </c>
      <c r="F494" s="22"/>
      <c r="G494" s="76" t="n">
        <f aca="false">G495</f>
        <v>6220.6</v>
      </c>
      <c r="H494" s="76" t="n">
        <f aca="false">H495</f>
        <v>6165</v>
      </c>
      <c r="I494" s="24" t="n">
        <f aca="false">H494/G494*100</f>
        <v>99.1061955438382</v>
      </c>
      <c r="K494" s="70"/>
      <c r="L494" s="70"/>
      <c r="M494" s="70"/>
    </row>
    <row r="495" s="74" customFormat="true" ht="114.75" hidden="false" customHeight="false" outlineLevel="0" collapsed="false">
      <c r="A495" s="62" t="s">
        <v>392</v>
      </c>
      <c r="B495" s="22" t="s">
        <v>376</v>
      </c>
      <c r="C495" s="22" t="s">
        <v>309</v>
      </c>
      <c r="D495" s="22" t="s">
        <v>300</v>
      </c>
      <c r="E495" s="22" t="s">
        <v>393</v>
      </c>
      <c r="F495" s="22"/>
      <c r="G495" s="76" t="n">
        <f aca="false">SUM(G496,G499)</f>
        <v>6220.6</v>
      </c>
      <c r="H495" s="76" t="n">
        <f aca="false">SUM(H496,H499)</f>
        <v>6165</v>
      </c>
      <c r="I495" s="24" t="n">
        <f aca="false">H495/G495*100</f>
        <v>99.1061955438382</v>
      </c>
      <c r="K495" s="70"/>
      <c r="L495" s="70"/>
      <c r="M495" s="70"/>
    </row>
    <row r="496" s="74" customFormat="true" ht="38.25" hidden="false" customHeight="false" outlineLevel="0" collapsed="false">
      <c r="A496" s="62" t="s">
        <v>454</v>
      </c>
      <c r="B496" s="22" t="s">
        <v>376</v>
      </c>
      <c r="C496" s="22" t="s">
        <v>309</v>
      </c>
      <c r="D496" s="22" t="s">
        <v>300</v>
      </c>
      <c r="E496" s="22" t="s">
        <v>455</v>
      </c>
      <c r="F496" s="22"/>
      <c r="G496" s="76" t="n">
        <f aca="false">G497</f>
        <v>221.5</v>
      </c>
      <c r="H496" s="76" t="n">
        <f aca="false">H497</f>
        <v>165.9</v>
      </c>
      <c r="I496" s="24" t="n">
        <f aca="false">H496/G496*100</f>
        <v>74.8984198645598</v>
      </c>
      <c r="K496" s="70"/>
      <c r="L496" s="70"/>
      <c r="M496" s="70"/>
    </row>
    <row r="497" s="74" customFormat="true" ht="25.5" hidden="false" customHeight="false" outlineLevel="0" collapsed="false">
      <c r="A497" s="62" t="s">
        <v>383</v>
      </c>
      <c r="B497" s="22" t="s">
        <v>376</v>
      </c>
      <c r="C497" s="22" t="s">
        <v>309</v>
      </c>
      <c r="D497" s="22" t="s">
        <v>300</v>
      </c>
      <c r="E497" s="22" t="s">
        <v>455</v>
      </c>
      <c r="F497" s="22" t="s">
        <v>384</v>
      </c>
      <c r="G497" s="76" t="n">
        <f aca="false">G498</f>
        <v>221.5</v>
      </c>
      <c r="H497" s="76" t="n">
        <f aca="false">H498</f>
        <v>165.9</v>
      </c>
      <c r="I497" s="24" t="n">
        <f aca="false">H497/G497*100</f>
        <v>74.8984198645598</v>
      </c>
      <c r="K497" s="70"/>
      <c r="L497" s="70"/>
      <c r="M497" s="70"/>
    </row>
    <row r="498" s="74" customFormat="true" ht="12.75" hidden="false" customHeight="false" outlineLevel="0" collapsed="false">
      <c r="A498" s="62" t="s">
        <v>385</v>
      </c>
      <c r="B498" s="22" t="s">
        <v>376</v>
      </c>
      <c r="C498" s="22" t="s">
        <v>309</v>
      </c>
      <c r="D498" s="22" t="s">
        <v>300</v>
      </c>
      <c r="E498" s="22" t="s">
        <v>455</v>
      </c>
      <c r="F498" s="22" t="s">
        <v>386</v>
      </c>
      <c r="G498" s="76" t="n">
        <v>221.5</v>
      </c>
      <c r="H498" s="76" t="n">
        <v>165.9</v>
      </c>
      <c r="I498" s="24" t="n">
        <f aca="false">H498/G498*100</f>
        <v>74.8984198645598</v>
      </c>
      <c r="K498" s="70"/>
      <c r="L498" s="70"/>
      <c r="M498" s="70"/>
    </row>
    <row r="499" s="74" customFormat="true" ht="76.5" hidden="false" customHeight="false" outlineLevel="0" collapsed="false">
      <c r="A499" s="62" t="s">
        <v>456</v>
      </c>
      <c r="B499" s="22" t="s">
        <v>376</v>
      </c>
      <c r="C499" s="22" t="s">
        <v>309</v>
      </c>
      <c r="D499" s="22" t="s">
        <v>300</v>
      </c>
      <c r="E499" s="22" t="s">
        <v>457</v>
      </c>
      <c r="F499" s="22"/>
      <c r="G499" s="76" t="n">
        <f aca="false">G500</f>
        <v>5999.1</v>
      </c>
      <c r="H499" s="76" t="n">
        <f aca="false">H500</f>
        <v>5999.1</v>
      </c>
      <c r="I499" s="24" t="n">
        <f aca="false">H499/G499*100</f>
        <v>100</v>
      </c>
      <c r="K499" s="70"/>
      <c r="L499" s="70"/>
      <c r="M499" s="70"/>
    </row>
    <row r="500" s="74" customFormat="true" ht="25.5" hidden="false" customHeight="false" outlineLevel="0" collapsed="false">
      <c r="A500" s="62" t="s">
        <v>383</v>
      </c>
      <c r="B500" s="22" t="s">
        <v>376</v>
      </c>
      <c r="C500" s="22" t="s">
        <v>309</v>
      </c>
      <c r="D500" s="22" t="s">
        <v>300</v>
      </c>
      <c r="E500" s="22" t="s">
        <v>457</v>
      </c>
      <c r="F500" s="22" t="s">
        <v>384</v>
      </c>
      <c r="G500" s="76" t="n">
        <f aca="false">G501</f>
        <v>5999.1</v>
      </c>
      <c r="H500" s="76" t="n">
        <f aca="false">H501</f>
        <v>5999.1</v>
      </c>
      <c r="I500" s="24" t="n">
        <f aca="false">H500/G500*100</f>
        <v>100</v>
      </c>
      <c r="K500" s="70"/>
      <c r="L500" s="70"/>
      <c r="M500" s="70"/>
    </row>
    <row r="501" s="74" customFormat="true" ht="12.75" hidden="false" customHeight="false" outlineLevel="0" collapsed="false">
      <c r="A501" s="62" t="s">
        <v>385</v>
      </c>
      <c r="B501" s="22" t="s">
        <v>376</v>
      </c>
      <c r="C501" s="22" t="s">
        <v>309</v>
      </c>
      <c r="D501" s="22" t="s">
        <v>300</v>
      </c>
      <c r="E501" s="22" t="s">
        <v>457</v>
      </c>
      <c r="F501" s="22" t="s">
        <v>386</v>
      </c>
      <c r="G501" s="76" t="n">
        <v>5999.1</v>
      </c>
      <c r="H501" s="76" t="n">
        <v>5999.1</v>
      </c>
      <c r="I501" s="24" t="n">
        <f aca="false">H501/G501*100</f>
        <v>100</v>
      </c>
      <c r="K501" s="70"/>
      <c r="L501" s="70"/>
      <c r="M501" s="70"/>
    </row>
    <row r="502" s="74" customFormat="true" ht="12.75" hidden="false" customHeight="false" outlineLevel="0" collapsed="false">
      <c r="A502" s="62" t="s">
        <v>223</v>
      </c>
      <c r="B502" s="22" t="s">
        <v>376</v>
      </c>
      <c r="C502" s="22" t="s">
        <v>309</v>
      </c>
      <c r="D502" s="22" t="s">
        <v>300</v>
      </c>
      <c r="E502" s="22" t="s">
        <v>224</v>
      </c>
      <c r="F502" s="22"/>
      <c r="G502" s="76" t="n">
        <f aca="false">SUM(G503,G510)</f>
        <v>10918.1</v>
      </c>
      <c r="H502" s="76" t="n">
        <f aca="false">SUM(H503,H510)</f>
        <v>10909</v>
      </c>
      <c r="I502" s="24" t="n">
        <f aca="false">H502/G502*100</f>
        <v>99.9166521647539</v>
      </c>
      <c r="K502" s="70"/>
      <c r="L502" s="70"/>
      <c r="M502" s="70"/>
    </row>
    <row r="503" s="74" customFormat="true" ht="63.75" hidden="false" customHeight="false" outlineLevel="0" collapsed="false">
      <c r="A503" s="62" t="s">
        <v>458</v>
      </c>
      <c r="B503" s="22" t="s">
        <v>376</v>
      </c>
      <c r="C503" s="22" t="s">
        <v>309</v>
      </c>
      <c r="D503" s="22" t="s">
        <v>300</v>
      </c>
      <c r="E503" s="22" t="s">
        <v>459</v>
      </c>
      <c r="F503" s="22"/>
      <c r="G503" s="76" t="n">
        <f aca="false">SUM(G504,G507)</f>
        <v>4363.5</v>
      </c>
      <c r="H503" s="76" t="n">
        <f aca="false">SUM(H504,H507)</f>
        <v>4361.9</v>
      </c>
      <c r="I503" s="24" t="n">
        <f aca="false">H503/G503*100</f>
        <v>99.9633321874642</v>
      </c>
      <c r="K503" s="70"/>
      <c r="L503" s="70"/>
      <c r="M503" s="70"/>
    </row>
    <row r="504" s="74" customFormat="true" ht="63.75" hidden="false" customHeight="false" outlineLevel="0" collapsed="false">
      <c r="A504" s="62" t="s">
        <v>460</v>
      </c>
      <c r="B504" s="22" t="s">
        <v>376</v>
      </c>
      <c r="C504" s="22" t="s">
        <v>309</v>
      </c>
      <c r="D504" s="22" t="s">
        <v>300</v>
      </c>
      <c r="E504" s="22" t="s">
        <v>461</v>
      </c>
      <c r="F504" s="22"/>
      <c r="G504" s="76" t="n">
        <f aca="false">G505</f>
        <v>4353.5</v>
      </c>
      <c r="H504" s="76" t="n">
        <f aca="false">H505</f>
        <v>4351.9</v>
      </c>
      <c r="I504" s="24" t="n">
        <f aca="false">H504/G504*100</f>
        <v>99.9632479614104</v>
      </c>
      <c r="K504" s="70"/>
      <c r="L504" s="70"/>
      <c r="M504" s="70"/>
    </row>
    <row r="505" s="74" customFormat="true" ht="25.5" hidden="false" customHeight="false" outlineLevel="0" collapsed="false">
      <c r="A505" s="62" t="s">
        <v>383</v>
      </c>
      <c r="B505" s="22" t="s">
        <v>376</v>
      </c>
      <c r="C505" s="22" t="s">
        <v>309</v>
      </c>
      <c r="D505" s="22" t="s">
        <v>300</v>
      </c>
      <c r="E505" s="22" t="s">
        <v>461</v>
      </c>
      <c r="F505" s="22" t="s">
        <v>384</v>
      </c>
      <c r="G505" s="76" t="n">
        <f aca="false">G506</f>
        <v>4353.5</v>
      </c>
      <c r="H505" s="76" t="n">
        <f aca="false">H506</f>
        <v>4351.9</v>
      </c>
      <c r="I505" s="24" t="n">
        <f aca="false">H505/G505*100</f>
        <v>99.9632479614104</v>
      </c>
      <c r="K505" s="70"/>
      <c r="L505" s="70"/>
      <c r="M505" s="70"/>
    </row>
    <row r="506" s="74" customFormat="true" ht="12.75" hidden="false" customHeight="false" outlineLevel="0" collapsed="false">
      <c r="A506" s="62" t="s">
        <v>385</v>
      </c>
      <c r="B506" s="22" t="s">
        <v>376</v>
      </c>
      <c r="C506" s="22" t="s">
        <v>309</v>
      </c>
      <c r="D506" s="22" t="s">
        <v>300</v>
      </c>
      <c r="E506" s="22" t="s">
        <v>461</v>
      </c>
      <c r="F506" s="22" t="s">
        <v>386</v>
      </c>
      <c r="G506" s="76" t="n">
        <v>4353.5</v>
      </c>
      <c r="H506" s="76" t="n">
        <v>4351.9</v>
      </c>
      <c r="I506" s="24" t="n">
        <f aca="false">H506/G506*100</f>
        <v>99.9632479614104</v>
      </c>
      <c r="K506" s="70"/>
      <c r="L506" s="70"/>
      <c r="M506" s="70"/>
    </row>
    <row r="507" s="74" customFormat="true" ht="102" hidden="false" customHeight="false" outlineLevel="0" collapsed="false">
      <c r="A507" s="62" t="s">
        <v>462</v>
      </c>
      <c r="B507" s="22" t="s">
        <v>376</v>
      </c>
      <c r="C507" s="22" t="s">
        <v>309</v>
      </c>
      <c r="D507" s="22" t="s">
        <v>300</v>
      </c>
      <c r="E507" s="22" t="s">
        <v>463</v>
      </c>
      <c r="F507" s="22"/>
      <c r="G507" s="76" t="n">
        <f aca="false">G508</f>
        <v>10</v>
      </c>
      <c r="H507" s="76" t="n">
        <f aca="false">H508</f>
        <v>10</v>
      </c>
      <c r="I507" s="24" t="n">
        <f aca="false">H507/G507*100</f>
        <v>100</v>
      </c>
      <c r="K507" s="70"/>
      <c r="L507" s="70"/>
      <c r="M507" s="70"/>
    </row>
    <row r="508" s="74" customFormat="true" ht="25.5" hidden="false" customHeight="false" outlineLevel="0" collapsed="false">
      <c r="A508" s="62" t="s">
        <v>383</v>
      </c>
      <c r="B508" s="22" t="s">
        <v>376</v>
      </c>
      <c r="C508" s="22" t="s">
        <v>309</v>
      </c>
      <c r="D508" s="22" t="s">
        <v>300</v>
      </c>
      <c r="E508" s="22" t="s">
        <v>463</v>
      </c>
      <c r="F508" s="22" t="s">
        <v>384</v>
      </c>
      <c r="G508" s="76" t="n">
        <f aca="false">G509</f>
        <v>10</v>
      </c>
      <c r="H508" s="76" t="n">
        <f aca="false">H509</f>
        <v>10</v>
      </c>
      <c r="I508" s="24" t="n">
        <f aca="false">H508/G508*100</f>
        <v>100</v>
      </c>
      <c r="K508" s="70"/>
      <c r="L508" s="70"/>
      <c r="M508" s="70"/>
    </row>
    <row r="509" s="74" customFormat="true" ht="12.75" hidden="false" customHeight="false" outlineLevel="0" collapsed="false">
      <c r="A509" s="62" t="s">
        <v>385</v>
      </c>
      <c r="B509" s="22" t="s">
        <v>376</v>
      </c>
      <c r="C509" s="22" t="s">
        <v>309</v>
      </c>
      <c r="D509" s="22" t="s">
        <v>300</v>
      </c>
      <c r="E509" s="22" t="s">
        <v>463</v>
      </c>
      <c r="F509" s="22" t="s">
        <v>386</v>
      </c>
      <c r="G509" s="76" t="n">
        <v>10</v>
      </c>
      <c r="H509" s="76" t="n">
        <v>10</v>
      </c>
      <c r="I509" s="24" t="n">
        <f aca="false">H509/G509*100</f>
        <v>100</v>
      </c>
      <c r="K509" s="70"/>
      <c r="L509" s="70"/>
      <c r="M509" s="70"/>
    </row>
    <row r="510" s="74" customFormat="true" ht="76.5" hidden="false" customHeight="false" outlineLevel="0" collapsed="false">
      <c r="A510" s="62" t="s">
        <v>464</v>
      </c>
      <c r="B510" s="22" t="s">
        <v>376</v>
      </c>
      <c r="C510" s="22" t="s">
        <v>309</v>
      </c>
      <c r="D510" s="22" t="s">
        <v>300</v>
      </c>
      <c r="E510" s="22" t="s">
        <v>465</v>
      </c>
      <c r="F510" s="22"/>
      <c r="G510" s="76" t="n">
        <f aca="false">G511</f>
        <v>6554.6</v>
      </c>
      <c r="H510" s="76" t="n">
        <f aca="false">H511</f>
        <v>6547.1</v>
      </c>
      <c r="I510" s="24" t="n">
        <f aca="false">H510/G510*100</f>
        <v>99.8855765416654</v>
      </c>
      <c r="K510" s="70"/>
      <c r="L510" s="70"/>
      <c r="M510" s="70"/>
    </row>
    <row r="511" s="74" customFormat="true" ht="25.5" hidden="false" customHeight="false" outlineLevel="0" collapsed="false">
      <c r="A511" s="62" t="s">
        <v>383</v>
      </c>
      <c r="B511" s="22" t="s">
        <v>376</v>
      </c>
      <c r="C511" s="22" t="s">
        <v>309</v>
      </c>
      <c r="D511" s="22" t="s">
        <v>300</v>
      </c>
      <c r="E511" s="22" t="s">
        <v>465</v>
      </c>
      <c r="F511" s="22" t="s">
        <v>384</v>
      </c>
      <c r="G511" s="76" t="n">
        <f aca="false">G512</f>
        <v>6554.6</v>
      </c>
      <c r="H511" s="76" t="n">
        <f aca="false">H512</f>
        <v>6547.1</v>
      </c>
      <c r="I511" s="24" t="n">
        <f aca="false">H511/G511*100</f>
        <v>99.8855765416654</v>
      </c>
      <c r="K511" s="70"/>
      <c r="L511" s="70"/>
      <c r="M511" s="70"/>
    </row>
    <row r="512" s="74" customFormat="true" ht="12.75" hidden="false" customHeight="false" outlineLevel="0" collapsed="false">
      <c r="A512" s="62" t="s">
        <v>385</v>
      </c>
      <c r="B512" s="22" t="s">
        <v>376</v>
      </c>
      <c r="C512" s="22" t="s">
        <v>309</v>
      </c>
      <c r="D512" s="22" t="s">
        <v>300</v>
      </c>
      <c r="E512" s="22" t="s">
        <v>465</v>
      </c>
      <c r="F512" s="22" t="s">
        <v>386</v>
      </c>
      <c r="G512" s="76" t="n">
        <v>6554.6</v>
      </c>
      <c r="H512" s="76" t="n">
        <v>6547.1</v>
      </c>
      <c r="I512" s="24" t="n">
        <f aca="false">H512/G512*100</f>
        <v>99.8855765416654</v>
      </c>
      <c r="K512" s="70"/>
      <c r="L512" s="70"/>
      <c r="M512" s="70"/>
    </row>
    <row r="513" s="70" customFormat="true" ht="12.75" hidden="false" customHeight="false" outlineLevel="0" collapsed="false">
      <c r="A513" s="21" t="s">
        <v>466</v>
      </c>
      <c r="B513" s="22" t="s">
        <v>376</v>
      </c>
      <c r="C513" s="22" t="s">
        <v>309</v>
      </c>
      <c r="D513" s="22" t="s">
        <v>309</v>
      </c>
      <c r="E513" s="22"/>
      <c r="F513" s="22"/>
      <c r="G513" s="76" t="n">
        <f aca="false">SUM(G514,G523)</f>
        <v>1712.8</v>
      </c>
      <c r="H513" s="76" t="n">
        <f aca="false">SUM(H514,H523)</f>
        <v>1712.3</v>
      </c>
      <c r="I513" s="24" t="n">
        <f aca="false">H513/G513*100</f>
        <v>99.9708080336291</v>
      </c>
    </row>
    <row r="514" s="70" customFormat="true" ht="12.75" hidden="false" customHeight="false" outlineLevel="0" collapsed="false">
      <c r="A514" s="21" t="s">
        <v>102</v>
      </c>
      <c r="B514" s="22" t="s">
        <v>376</v>
      </c>
      <c r="C514" s="22" t="s">
        <v>309</v>
      </c>
      <c r="D514" s="22" t="s">
        <v>309</v>
      </c>
      <c r="E514" s="22" t="s">
        <v>103</v>
      </c>
      <c r="F514" s="22"/>
      <c r="G514" s="76" t="n">
        <f aca="false">G515</f>
        <v>1219.7</v>
      </c>
      <c r="H514" s="76" t="n">
        <f aca="false">H515</f>
        <v>1219.4</v>
      </c>
      <c r="I514" s="24" t="n">
        <f aca="false">H514/G514*100</f>
        <v>99.9754037878167</v>
      </c>
    </row>
    <row r="515" s="70" customFormat="true" ht="25.5" hidden="false" customHeight="false" outlineLevel="0" collapsed="false">
      <c r="A515" s="21" t="s">
        <v>467</v>
      </c>
      <c r="B515" s="22" t="s">
        <v>376</v>
      </c>
      <c r="C515" s="22" t="s">
        <v>309</v>
      </c>
      <c r="D515" s="22" t="s">
        <v>309</v>
      </c>
      <c r="E515" s="22" t="s">
        <v>468</v>
      </c>
      <c r="F515" s="22"/>
      <c r="G515" s="76" t="n">
        <f aca="false">G516</f>
        <v>1219.7</v>
      </c>
      <c r="H515" s="76" t="n">
        <f aca="false">H516</f>
        <v>1219.4</v>
      </c>
      <c r="I515" s="24" t="n">
        <f aca="false">H515/G515*100</f>
        <v>99.9754037878167</v>
      </c>
    </row>
    <row r="516" s="70" customFormat="true" ht="25.5" hidden="false" customHeight="false" outlineLevel="0" collapsed="false">
      <c r="A516" s="21" t="s">
        <v>469</v>
      </c>
      <c r="B516" s="22" t="s">
        <v>376</v>
      </c>
      <c r="C516" s="22" t="s">
        <v>309</v>
      </c>
      <c r="D516" s="22" t="s">
        <v>309</v>
      </c>
      <c r="E516" s="22" t="s">
        <v>470</v>
      </c>
      <c r="F516" s="22"/>
      <c r="G516" s="76" t="n">
        <f aca="false">G517</f>
        <v>1219.7</v>
      </c>
      <c r="H516" s="76" t="n">
        <f aca="false">H517</f>
        <v>1219.4</v>
      </c>
      <c r="I516" s="24" t="n">
        <f aca="false">H516/G516*100</f>
        <v>99.9754037878167</v>
      </c>
      <c r="K516" s="74"/>
      <c r="L516" s="74"/>
      <c r="M516" s="74"/>
    </row>
    <row r="517" s="70" customFormat="true" ht="12.75" hidden="false" customHeight="false" outlineLevel="0" collapsed="false">
      <c r="A517" s="62" t="s">
        <v>471</v>
      </c>
      <c r="B517" s="22" t="s">
        <v>376</v>
      </c>
      <c r="C517" s="22" t="s">
        <v>309</v>
      </c>
      <c r="D517" s="22" t="s">
        <v>309</v>
      </c>
      <c r="E517" s="22" t="s">
        <v>472</v>
      </c>
      <c r="F517" s="22"/>
      <c r="G517" s="76" t="n">
        <f aca="false">G518+G520</f>
        <v>1219.7</v>
      </c>
      <c r="H517" s="76" t="n">
        <f aca="false">H518+H520</f>
        <v>1219.4</v>
      </c>
      <c r="I517" s="24" t="n">
        <f aca="false">H517/G517*100</f>
        <v>99.9754037878167</v>
      </c>
      <c r="K517" s="71"/>
      <c r="L517" s="71"/>
      <c r="M517" s="71"/>
    </row>
    <row r="518" s="70" customFormat="true" ht="12.75" hidden="false" customHeight="false" outlineLevel="0" collapsed="false">
      <c r="A518" s="21" t="s">
        <v>318</v>
      </c>
      <c r="B518" s="22" t="s">
        <v>376</v>
      </c>
      <c r="C518" s="22" t="s">
        <v>309</v>
      </c>
      <c r="D518" s="22" t="s">
        <v>309</v>
      </c>
      <c r="E518" s="22" t="s">
        <v>472</v>
      </c>
      <c r="F518" s="22" t="s">
        <v>319</v>
      </c>
      <c r="G518" s="76" t="n">
        <f aca="false">G519</f>
        <v>125.6</v>
      </c>
      <c r="H518" s="76" t="n">
        <f aca="false">H519</f>
        <v>125.3</v>
      </c>
      <c r="I518" s="24" t="n">
        <f aca="false">H518/G518*100</f>
        <v>99.7611464968153</v>
      </c>
    </row>
    <row r="519" s="70" customFormat="true" ht="25.5" hidden="false" customHeight="false" outlineLevel="0" collapsed="false">
      <c r="A519" s="21" t="s">
        <v>320</v>
      </c>
      <c r="B519" s="22" t="s">
        <v>376</v>
      </c>
      <c r="C519" s="22" t="s">
        <v>309</v>
      </c>
      <c r="D519" s="22" t="s">
        <v>309</v>
      </c>
      <c r="E519" s="22" t="s">
        <v>472</v>
      </c>
      <c r="F519" s="22" t="s">
        <v>321</v>
      </c>
      <c r="G519" s="76" t="n">
        <v>125.6</v>
      </c>
      <c r="H519" s="76" t="n">
        <v>125.3</v>
      </c>
      <c r="I519" s="24" t="n">
        <f aca="false">H519/G519*100</f>
        <v>99.7611464968153</v>
      </c>
    </row>
    <row r="520" s="70" customFormat="true" ht="25.5" hidden="false" customHeight="false" outlineLevel="0" collapsed="false">
      <c r="A520" s="21" t="s">
        <v>383</v>
      </c>
      <c r="B520" s="22" t="s">
        <v>376</v>
      </c>
      <c r="C520" s="22" t="s">
        <v>309</v>
      </c>
      <c r="D520" s="22" t="s">
        <v>309</v>
      </c>
      <c r="E520" s="22" t="s">
        <v>472</v>
      </c>
      <c r="F520" s="22" t="s">
        <v>384</v>
      </c>
      <c r="G520" s="76" t="n">
        <f aca="false">G521+G522</f>
        <v>1094.1</v>
      </c>
      <c r="H520" s="76" t="n">
        <f aca="false">H521+H522</f>
        <v>1094.1</v>
      </c>
      <c r="I520" s="24" t="n">
        <f aca="false">H520/G520*100</f>
        <v>100</v>
      </c>
    </row>
    <row r="521" s="70" customFormat="true" ht="12.75" hidden="false" customHeight="false" outlineLevel="0" collapsed="false">
      <c r="A521" s="21" t="s">
        <v>385</v>
      </c>
      <c r="B521" s="22" t="s">
        <v>376</v>
      </c>
      <c r="C521" s="22" t="s">
        <v>309</v>
      </c>
      <c r="D521" s="22" t="s">
        <v>309</v>
      </c>
      <c r="E521" s="22" t="s">
        <v>472</v>
      </c>
      <c r="F521" s="22" t="s">
        <v>386</v>
      </c>
      <c r="G521" s="76" t="n">
        <v>781.6</v>
      </c>
      <c r="H521" s="76" t="n">
        <v>781.6</v>
      </c>
      <c r="I521" s="24" t="n">
        <f aca="false">H521/G521*100</f>
        <v>100</v>
      </c>
    </row>
    <row r="522" s="70" customFormat="true" ht="12.75" hidden="false" customHeight="false" outlineLevel="0" collapsed="false">
      <c r="A522" s="21" t="s">
        <v>407</v>
      </c>
      <c r="B522" s="22" t="s">
        <v>376</v>
      </c>
      <c r="C522" s="22" t="s">
        <v>309</v>
      </c>
      <c r="D522" s="22" t="s">
        <v>309</v>
      </c>
      <c r="E522" s="22" t="s">
        <v>472</v>
      </c>
      <c r="F522" s="22" t="s">
        <v>408</v>
      </c>
      <c r="G522" s="76" t="n">
        <v>312.5</v>
      </c>
      <c r="H522" s="76" t="n">
        <v>312.5</v>
      </c>
      <c r="I522" s="24" t="n">
        <f aca="false">H522/G522*100</f>
        <v>100</v>
      </c>
    </row>
    <row r="523" s="70" customFormat="true" ht="12.75" hidden="false" customHeight="false" outlineLevel="0" collapsed="false">
      <c r="A523" s="62" t="s">
        <v>164</v>
      </c>
      <c r="B523" s="22" t="s">
        <v>376</v>
      </c>
      <c r="C523" s="22" t="s">
        <v>309</v>
      </c>
      <c r="D523" s="22" t="s">
        <v>309</v>
      </c>
      <c r="E523" s="22" t="s">
        <v>165</v>
      </c>
      <c r="F523" s="22"/>
      <c r="G523" s="76" t="n">
        <f aca="false">G524</f>
        <v>493.1</v>
      </c>
      <c r="H523" s="76" t="n">
        <f aca="false">H524</f>
        <v>492.9</v>
      </c>
      <c r="I523" s="24" t="n">
        <f aca="false">H523/G523*100</f>
        <v>99.9594402758061</v>
      </c>
    </row>
    <row r="524" s="70" customFormat="true" ht="38.25" hidden="false" customHeight="false" outlineLevel="0" collapsed="false">
      <c r="A524" s="62" t="s">
        <v>473</v>
      </c>
      <c r="B524" s="22" t="s">
        <v>376</v>
      </c>
      <c r="C524" s="22" t="s">
        <v>309</v>
      </c>
      <c r="D524" s="22" t="s">
        <v>309</v>
      </c>
      <c r="E524" s="22" t="s">
        <v>167</v>
      </c>
      <c r="F524" s="22"/>
      <c r="G524" s="76" t="n">
        <f aca="false">G525</f>
        <v>493.1</v>
      </c>
      <c r="H524" s="76" t="n">
        <f aca="false">H525</f>
        <v>492.9</v>
      </c>
      <c r="I524" s="24" t="n">
        <f aca="false">H524/G524*100</f>
        <v>99.9594402758061</v>
      </c>
    </row>
    <row r="525" s="70" customFormat="true" ht="25.5" hidden="false" customHeight="false" outlineLevel="0" collapsed="false">
      <c r="A525" s="62" t="s">
        <v>474</v>
      </c>
      <c r="B525" s="22" t="s">
        <v>376</v>
      </c>
      <c r="C525" s="22" t="s">
        <v>309</v>
      </c>
      <c r="D525" s="22" t="s">
        <v>309</v>
      </c>
      <c r="E525" s="22" t="s">
        <v>475</v>
      </c>
      <c r="F525" s="22"/>
      <c r="G525" s="76" t="n">
        <f aca="false">SUM(G526,G528)</f>
        <v>493.1</v>
      </c>
      <c r="H525" s="76" t="n">
        <f aca="false">SUM(H526,H528)</f>
        <v>492.9</v>
      </c>
      <c r="I525" s="24" t="n">
        <f aca="false">H525/G525*100</f>
        <v>99.9594402758061</v>
      </c>
    </row>
    <row r="526" s="70" customFormat="true" ht="12.75" hidden="false" customHeight="false" outlineLevel="0" collapsed="false">
      <c r="A526" s="62" t="s">
        <v>318</v>
      </c>
      <c r="B526" s="22" t="s">
        <v>376</v>
      </c>
      <c r="C526" s="22" t="s">
        <v>309</v>
      </c>
      <c r="D526" s="22" t="s">
        <v>309</v>
      </c>
      <c r="E526" s="22" t="s">
        <v>475</v>
      </c>
      <c r="F526" s="22" t="s">
        <v>319</v>
      </c>
      <c r="G526" s="76" t="n">
        <f aca="false">G527</f>
        <v>315.7</v>
      </c>
      <c r="H526" s="76" t="n">
        <f aca="false">H527</f>
        <v>315.7</v>
      </c>
      <c r="I526" s="24" t="n">
        <f aca="false">H526/G526*100</f>
        <v>100</v>
      </c>
    </row>
    <row r="527" s="70" customFormat="true" ht="25.5" hidden="false" customHeight="false" outlineLevel="0" collapsed="false">
      <c r="A527" s="62" t="s">
        <v>320</v>
      </c>
      <c r="B527" s="22" t="s">
        <v>376</v>
      </c>
      <c r="C527" s="22" t="s">
        <v>309</v>
      </c>
      <c r="D527" s="22" t="s">
        <v>309</v>
      </c>
      <c r="E527" s="22" t="s">
        <v>475</v>
      </c>
      <c r="F527" s="22" t="s">
        <v>321</v>
      </c>
      <c r="G527" s="76" t="n">
        <v>315.7</v>
      </c>
      <c r="H527" s="76" t="n">
        <v>315.7</v>
      </c>
      <c r="I527" s="24" t="n">
        <f aca="false">H527/G527*100</f>
        <v>100</v>
      </c>
    </row>
    <row r="528" s="70" customFormat="true" ht="25.5" hidden="false" customHeight="false" outlineLevel="0" collapsed="false">
      <c r="A528" s="62" t="s">
        <v>383</v>
      </c>
      <c r="B528" s="22" t="s">
        <v>376</v>
      </c>
      <c r="C528" s="22" t="s">
        <v>309</v>
      </c>
      <c r="D528" s="22" t="s">
        <v>309</v>
      </c>
      <c r="E528" s="22" t="s">
        <v>475</v>
      </c>
      <c r="F528" s="22" t="s">
        <v>384</v>
      </c>
      <c r="G528" s="76" t="n">
        <f aca="false">G529</f>
        <v>177.4</v>
      </c>
      <c r="H528" s="76" t="n">
        <f aca="false">H529</f>
        <v>177.2</v>
      </c>
      <c r="I528" s="24" t="n">
        <f aca="false">H528/G528*100</f>
        <v>99.8872604284104</v>
      </c>
    </row>
    <row r="529" s="70" customFormat="true" ht="12.75" hidden="false" customHeight="false" outlineLevel="0" collapsed="false">
      <c r="A529" s="62" t="s">
        <v>385</v>
      </c>
      <c r="B529" s="22" t="s">
        <v>376</v>
      </c>
      <c r="C529" s="22" t="s">
        <v>309</v>
      </c>
      <c r="D529" s="22" t="s">
        <v>309</v>
      </c>
      <c r="E529" s="22" t="s">
        <v>475</v>
      </c>
      <c r="F529" s="22" t="s">
        <v>386</v>
      </c>
      <c r="G529" s="76" t="n">
        <v>177.4</v>
      </c>
      <c r="H529" s="76" t="n">
        <v>177.2</v>
      </c>
      <c r="I529" s="24" t="n">
        <f aca="false">H529/G529*100</f>
        <v>99.8872604284104</v>
      </c>
    </row>
    <row r="530" s="70" customFormat="true" ht="12.75" hidden="false" customHeight="false" outlineLevel="0" collapsed="false">
      <c r="A530" s="21" t="s">
        <v>476</v>
      </c>
      <c r="B530" s="22" t="s">
        <v>376</v>
      </c>
      <c r="C530" s="22" t="s">
        <v>309</v>
      </c>
      <c r="D530" s="22" t="s">
        <v>230</v>
      </c>
      <c r="E530" s="22"/>
      <c r="F530" s="22"/>
      <c r="G530" s="76" t="n">
        <f aca="false">SUM(G531,G539,G547,G563,G577,G590)</f>
        <v>12905</v>
      </c>
      <c r="H530" s="76" t="n">
        <f aca="false">SUM(H531,H539,H547,H563,H577,H590)</f>
        <v>12889.7</v>
      </c>
      <c r="I530" s="24" t="n">
        <f aca="false">H530/G530*100</f>
        <v>99.881441301821</v>
      </c>
    </row>
    <row r="531" s="74" customFormat="true" ht="51" hidden="false" customHeight="false" outlineLevel="0" collapsed="false">
      <c r="A531" s="21" t="s">
        <v>23</v>
      </c>
      <c r="B531" s="22" t="s">
        <v>376</v>
      </c>
      <c r="C531" s="22" t="s">
        <v>309</v>
      </c>
      <c r="D531" s="22" t="s">
        <v>230</v>
      </c>
      <c r="E531" s="22" t="s">
        <v>24</v>
      </c>
      <c r="F531" s="22"/>
      <c r="G531" s="76" t="n">
        <f aca="false">G532</f>
        <v>3466.1</v>
      </c>
      <c r="H531" s="76" t="n">
        <f aca="false">H532</f>
        <v>3466.1</v>
      </c>
      <c r="I531" s="24" t="n">
        <f aca="false">H531/G531*100</f>
        <v>100</v>
      </c>
      <c r="K531" s="70"/>
      <c r="L531" s="70"/>
      <c r="M531" s="70"/>
    </row>
    <row r="532" s="71" customFormat="true" ht="12.75" hidden="false" customHeight="false" outlineLevel="0" collapsed="false">
      <c r="A532" s="21" t="s">
        <v>39</v>
      </c>
      <c r="B532" s="22" t="s">
        <v>376</v>
      </c>
      <c r="C532" s="22" t="s">
        <v>309</v>
      </c>
      <c r="D532" s="22" t="s">
        <v>230</v>
      </c>
      <c r="E532" s="22" t="s">
        <v>40</v>
      </c>
      <c r="F532" s="22"/>
      <c r="G532" s="76" t="n">
        <f aca="false">SUM(G533,G535,G537)</f>
        <v>3466.1</v>
      </c>
      <c r="H532" s="76" t="n">
        <f aca="false">SUM(H533,H535,H537)</f>
        <v>3466.1</v>
      </c>
      <c r="I532" s="24" t="n">
        <f aca="false">H532/G532*100</f>
        <v>100</v>
      </c>
      <c r="K532" s="70"/>
      <c r="L532" s="70"/>
      <c r="M532" s="70"/>
    </row>
    <row r="533" s="71" customFormat="true" ht="63.75" hidden="false" customHeight="false" outlineLevel="0" collapsed="false">
      <c r="A533" s="21" t="s">
        <v>29</v>
      </c>
      <c r="B533" s="22" t="s">
        <v>376</v>
      </c>
      <c r="C533" s="22" t="s">
        <v>309</v>
      </c>
      <c r="D533" s="22" t="s">
        <v>230</v>
      </c>
      <c r="E533" s="22" t="s">
        <v>40</v>
      </c>
      <c r="F533" s="22" t="s">
        <v>30</v>
      </c>
      <c r="G533" s="76" t="n">
        <f aca="false">G534</f>
        <v>3320.4</v>
      </c>
      <c r="H533" s="76" t="n">
        <f aca="false">H534</f>
        <v>3320.4</v>
      </c>
      <c r="I533" s="24" t="n">
        <f aca="false">H533/G533*100</f>
        <v>100</v>
      </c>
      <c r="K533" s="70"/>
      <c r="L533" s="70"/>
      <c r="M533" s="70"/>
    </row>
    <row r="534" s="71" customFormat="true" ht="25.5" hidden="false" customHeight="false" outlineLevel="0" collapsed="false">
      <c r="A534" s="21" t="s">
        <v>32</v>
      </c>
      <c r="B534" s="22" t="s">
        <v>376</v>
      </c>
      <c r="C534" s="22" t="s">
        <v>309</v>
      </c>
      <c r="D534" s="22" t="s">
        <v>230</v>
      </c>
      <c r="E534" s="22" t="s">
        <v>40</v>
      </c>
      <c r="F534" s="22" t="s">
        <v>33</v>
      </c>
      <c r="G534" s="76" t="n">
        <v>3320.4</v>
      </c>
      <c r="H534" s="76" t="n">
        <v>3320.4</v>
      </c>
      <c r="I534" s="24" t="n">
        <f aca="false">H534/G534*100</f>
        <v>100</v>
      </c>
      <c r="K534" s="70"/>
      <c r="L534" s="70"/>
      <c r="M534" s="70"/>
    </row>
    <row r="535" s="70" customFormat="true" ht="25.5" hidden="false" customHeight="false" outlineLevel="0" collapsed="false">
      <c r="A535" s="21" t="s">
        <v>44</v>
      </c>
      <c r="B535" s="22" t="s">
        <v>376</v>
      </c>
      <c r="C535" s="22" t="s">
        <v>309</v>
      </c>
      <c r="D535" s="22" t="s">
        <v>230</v>
      </c>
      <c r="E535" s="22" t="s">
        <v>40</v>
      </c>
      <c r="F535" s="22" t="s">
        <v>45</v>
      </c>
      <c r="G535" s="76" t="n">
        <f aca="false">G536</f>
        <v>138.2</v>
      </c>
      <c r="H535" s="76" t="n">
        <f aca="false">H536</f>
        <v>138.2</v>
      </c>
      <c r="I535" s="24" t="n">
        <f aca="false">H535/G535*100</f>
        <v>100</v>
      </c>
    </row>
    <row r="536" s="70" customFormat="true" ht="25.5" hidden="false" customHeight="false" outlineLevel="0" collapsed="false">
      <c r="A536" s="21" t="s">
        <v>47</v>
      </c>
      <c r="B536" s="22" t="s">
        <v>376</v>
      </c>
      <c r="C536" s="22" t="s">
        <v>309</v>
      </c>
      <c r="D536" s="22" t="s">
        <v>230</v>
      </c>
      <c r="E536" s="22" t="s">
        <v>40</v>
      </c>
      <c r="F536" s="22" t="s">
        <v>48</v>
      </c>
      <c r="G536" s="76" t="n">
        <v>138.2</v>
      </c>
      <c r="H536" s="76" t="n">
        <v>138.2</v>
      </c>
      <c r="I536" s="24" t="n">
        <f aca="false">H536/G536*100</f>
        <v>100</v>
      </c>
      <c r="K536" s="74"/>
      <c r="L536" s="74"/>
      <c r="M536" s="74"/>
    </row>
    <row r="537" s="70" customFormat="true" ht="12.75" hidden="false" customHeight="false" outlineLevel="0" collapsed="false">
      <c r="A537" s="62" t="s">
        <v>50</v>
      </c>
      <c r="B537" s="22" t="s">
        <v>376</v>
      </c>
      <c r="C537" s="22" t="s">
        <v>309</v>
      </c>
      <c r="D537" s="22" t="s">
        <v>230</v>
      </c>
      <c r="E537" s="22" t="s">
        <v>40</v>
      </c>
      <c r="F537" s="22" t="s">
        <v>51</v>
      </c>
      <c r="G537" s="76" t="n">
        <f aca="false">G538</f>
        <v>7.5</v>
      </c>
      <c r="H537" s="76" t="n">
        <f aca="false">H538</f>
        <v>7.5</v>
      </c>
      <c r="I537" s="24" t="n">
        <f aca="false">H537/G537*100</f>
        <v>100</v>
      </c>
      <c r="K537" s="71"/>
      <c r="L537" s="71"/>
      <c r="M537" s="71"/>
    </row>
    <row r="538" s="70" customFormat="true" ht="12.75" hidden="false" customHeight="false" outlineLevel="0" collapsed="false">
      <c r="A538" s="62" t="s">
        <v>53</v>
      </c>
      <c r="B538" s="22" t="s">
        <v>376</v>
      </c>
      <c r="C538" s="22" t="s">
        <v>309</v>
      </c>
      <c r="D538" s="22" t="s">
        <v>230</v>
      </c>
      <c r="E538" s="22" t="s">
        <v>40</v>
      </c>
      <c r="F538" s="22" t="s">
        <v>54</v>
      </c>
      <c r="G538" s="76" t="n">
        <v>7.5</v>
      </c>
      <c r="H538" s="76" t="n">
        <v>7.5</v>
      </c>
      <c r="I538" s="24" t="n">
        <f aca="false">H538/G538*100</f>
        <v>100</v>
      </c>
      <c r="K538" s="71"/>
      <c r="L538" s="71"/>
      <c r="M538" s="71"/>
    </row>
    <row r="539" s="70" customFormat="true" ht="25.5" hidden="false" customHeight="false" outlineLevel="0" collapsed="false">
      <c r="A539" s="21" t="s">
        <v>322</v>
      </c>
      <c r="B539" s="22" t="s">
        <v>376</v>
      </c>
      <c r="C539" s="22" t="s">
        <v>309</v>
      </c>
      <c r="D539" s="22" t="s">
        <v>230</v>
      </c>
      <c r="E539" s="22" t="s">
        <v>323</v>
      </c>
      <c r="F539" s="22"/>
      <c r="G539" s="76" t="n">
        <f aca="false">G540</f>
        <v>70</v>
      </c>
      <c r="H539" s="76" t="n">
        <f aca="false">H540</f>
        <v>70</v>
      </c>
      <c r="I539" s="24" t="n">
        <f aca="false">H539/G539*100</f>
        <v>100</v>
      </c>
      <c r="K539" s="71"/>
      <c r="L539" s="71"/>
      <c r="M539" s="71"/>
    </row>
    <row r="540" s="70" customFormat="true" ht="25.5" hidden="false" customHeight="false" outlineLevel="0" collapsed="false">
      <c r="A540" s="21" t="s">
        <v>324</v>
      </c>
      <c r="B540" s="22" t="s">
        <v>376</v>
      </c>
      <c r="C540" s="22" t="s">
        <v>309</v>
      </c>
      <c r="D540" s="22" t="s">
        <v>230</v>
      </c>
      <c r="E540" s="22" t="s">
        <v>325</v>
      </c>
      <c r="F540" s="22"/>
      <c r="G540" s="76" t="n">
        <f aca="false">G541</f>
        <v>70</v>
      </c>
      <c r="H540" s="76" t="n">
        <f aca="false">H541</f>
        <v>70</v>
      </c>
      <c r="I540" s="24" t="n">
        <f aca="false">H540/G540*100</f>
        <v>100</v>
      </c>
      <c r="K540" s="71"/>
      <c r="L540" s="71"/>
      <c r="M540" s="71"/>
    </row>
    <row r="541" s="70" customFormat="true" ht="51" hidden="false" customHeight="false" outlineLevel="0" collapsed="false">
      <c r="A541" s="21" t="s">
        <v>326</v>
      </c>
      <c r="B541" s="22" t="s">
        <v>376</v>
      </c>
      <c r="C541" s="22" t="s">
        <v>309</v>
      </c>
      <c r="D541" s="22" t="s">
        <v>230</v>
      </c>
      <c r="E541" s="22" t="s">
        <v>327</v>
      </c>
      <c r="F541" s="22"/>
      <c r="G541" s="76" t="n">
        <f aca="false">G542</f>
        <v>70</v>
      </c>
      <c r="H541" s="76" t="n">
        <f aca="false">H542</f>
        <v>70</v>
      </c>
      <c r="I541" s="24" t="n">
        <f aca="false">H541/G541*100</f>
        <v>100</v>
      </c>
      <c r="K541" s="71"/>
      <c r="L541" s="71"/>
      <c r="M541" s="71"/>
    </row>
    <row r="542" s="70" customFormat="true" ht="89.25" hidden="false" customHeight="false" outlineLevel="0" collapsed="false">
      <c r="A542" s="48" t="s">
        <v>477</v>
      </c>
      <c r="B542" s="22" t="s">
        <v>376</v>
      </c>
      <c r="C542" s="22" t="s">
        <v>309</v>
      </c>
      <c r="D542" s="22" t="s">
        <v>230</v>
      </c>
      <c r="E542" s="22" t="s">
        <v>478</v>
      </c>
      <c r="F542" s="22"/>
      <c r="G542" s="76" t="n">
        <f aca="false">G543+G545</f>
        <v>70</v>
      </c>
      <c r="H542" s="76" t="n">
        <f aca="false">H543+H545</f>
        <v>70</v>
      </c>
      <c r="I542" s="24" t="n">
        <f aca="false">H542/G542*100</f>
        <v>100</v>
      </c>
    </row>
    <row r="543" s="70" customFormat="true" ht="63.75" hidden="false" customHeight="false" outlineLevel="0" collapsed="false">
      <c r="A543" s="21" t="s">
        <v>29</v>
      </c>
      <c r="B543" s="22" t="s">
        <v>376</v>
      </c>
      <c r="C543" s="22" t="s">
        <v>309</v>
      </c>
      <c r="D543" s="22" t="s">
        <v>230</v>
      </c>
      <c r="E543" s="22" t="s">
        <v>478</v>
      </c>
      <c r="F543" s="22" t="s">
        <v>30</v>
      </c>
      <c r="G543" s="76" t="n">
        <v>63.6</v>
      </c>
      <c r="H543" s="76" t="n">
        <v>63.6</v>
      </c>
      <c r="I543" s="24" t="n">
        <f aca="false">H543/G543*100</f>
        <v>100</v>
      </c>
    </row>
    <row r="544" s="70" customFormat="true" ht="25.5" hidden="false" customHeight="false" outlineLevel="0" collapsed="false">
      <c r="A544" s="21" t="s">
        <v>32</v>
      </c>
      <c r="B544" s="22" t="s">
        <v>376</v>
      </c>
      <c r="C544" s="22" t="s">
        <v>309</v>
      </c>
      <c r="D544" s="22" t="s">
        <v>230</v>
      </c>
      <c r="E544" s="22" t="s">
        <v>478</v>
      </c>
      <c r="F544" s="22" t="s">
        <v>33</v>
      </c>
      <c r="G544" s="76" t="n">
        <v>63.6</v>
      </c>
      <c r="H544" s="76" t="n">
        <v>63.6</v>
      </c>
      <c r="I544" s="24" t="n">
        <f aca="false">H544/G544*100</f>
        <v>100</v>
      </c>
    </row>
    <row r="545" s="71" customFormat="true" ht="25.5" hidden="false" customHeight="false" outlineLevel="0" collapsed="false">
      <c r="A545" s="21" t="s">
        <v>44</v>
      </c>
      <c r="B545" s="22" t="s">
        <v>376</v>
      </c>
      <c r="C545" s="22" t="s">
        <v>309</v>
      </c>
      <c r="D545" s="22" t="s">
        <v>230</v>
      </c>
      <c r="E545" s="22" t="s">
        <v>478</v>
      </c>
      <c r="F545" s="22" t="s">
        <v>45</v>
      </c>
      <c r="G545" s="76" t="n">
        <v>6.4</v>
      </c>
      <c r="H545" s="76" t="n">
        <v>6.4</v>
      </c>
      <c r="I545" s="24" t="n">
        <f aca="false">H545/G545*100</f>
        <v>100</v>
      </c>
      <c r="K545" s="70"/>
      <c r="L545" s="70"/>
      <c r="M545" s="70"/>
    </row>
    <row r="546" s="70" customFormat="true" ht="25.5" hidden="false" customHeight="false" outlineLevel="0" collapsed="false">
      <c r="A546" s="21" t="s">
        <v>47</v>
      </c>
      <c r="B546" s="22" t="s">
        <v>376</v>
      </c>
      <c r="C546" s="22" t="s">
        <v>309</v>
      </c>
      <c r="D546" s="22" t="s">
        <v>230</v>
      </c>
      <c r="E546" s="22" t="s">
        <v>478</v>
      </c>
      <c r="F546" s="22" t="s">
        <v>48</v>
      </c>
      <c r="G546" s="76" t="n">
        <v>6.4</v>
      </c>
      <c r="H546" s="76" t="n">
        <v>6.4</v>
      </c>
      <c r="I546" s="24" t="n">
        <f aca="false">H546/G546*100</f>
        <v>100</v>
      </c>
    </row>
    <row r="547" s="70" customFormat="true" ht="12.75" hidden="false" customHeight="false" outlineLevel="0" collapsed="false">
      <c r="A547" s="21" t="s">
        <v>102</v>
      </c>
      <c r="B547" s="22" t="s">
        <v>376</v>
      </c>
      <c r="C547" s="22" t="s">
        <v>309</v>
      </c>
      <c r="D547" s="22" t="s">
        <v>230</v>
      </c>
      <c r="E547" s="22" t="s">
        <v>103</v>
      </c>
      <c r="F547" s="22"/>
      <c r="G547" s="76" t="n">
        <f aca="false">G548</f>
        <v>3375.8</v>
      </c>
      <c r="H547" s="76" t="n">
        <f aca="false">H548</f>
        <v>3371.7</v>
      </c>
      <c r="I547" s="24" t="n">
        <f aca="false">H547/G547*100</f>
        <v>99.8785473073049</v>
      </c>
    </row>
    <row r="548" s="70" customFormat="true" ht="12.75" hidden="false" customHeight="false" outlineLevel="0" collapsed="false">
      <c r="A548" s="21" t="s">
        <v>437</v>
      </c>
      <c r="B548" s="22" t="s">
        <v>376</v>
      </c>
      <c r="C548" s="22" t="s">
        <v>309</v>
      </c>
      <c r="D548" s="22" t="s">
        <v>230</v>
      </c>
      <c r="E548" s="22" t="s">
        <v>438</v>
      </c>
      <c r="F548" s="22"/>
      <c r="G548" s="76" t="n">
        <f aca="false">G549+G557</f>
        <v>3375.8</v>
      </c>
      <c r="H548" s="76" t="n">
        <f aca="false">H549+H557</f>
        <v>3371.7</v>
      </c>
      <c r="I548" s="24" t="n">
        <f aca="false">H548/G548*100</f>
        <v>99.8785473073049</v>
      </c>
    </row>
    <row r="549" s="70" customFormat="true" ht="38.25" hidden="false" customHeight="false" outlineLevel="0" collapsed="false">
      <c r="A549" s="21" t="s">
        <v>439</v>
      </c>
      <c r="B549" s="22" t="s">
        <v>376</v>
      </c>
      <c r="C549" s="22" t="s">
        <v>309</v>
      </c>
      <c r="D549" s="22" t="s">
        <v>230</v>
      </c>
      <c r="E549" s="22" t="s">
        <v>440</v>
      </c>
      <c r="F549" s="22"/>
      <c r="G549" s="76" t="n">
        <f aca="false">G550</f>
        <v>3364</v>
      </c>
      <c r="H549" s="76" t="n">
        <f aca="false">H550</f>
        <v>3359.9</v>
      </c>
      <c r="I549" s="24" t="n">
        <f aca="false">H549/G549*100</f>
        <v>99.8781212841855</v>
      </c>
    </row>
    <row r="550" s="70" customFormat="true" ht="51" hidden="false" customHeight="false" outlineLevel="0" collapsed="false">
      <c r="A550" s="21" t="s">
        <v>479</v>
      </c>
      <c r="B550" s="22" t="s">
        <v>376</v>
      </c>
      <c r="C550" s="22" t="s">
        <v>309</v>
      </c>
      <c r="D550" s="22" t="s">
        <v>230</v>
      </c>
      <c r="E550" s="22" t="s">
        <v>480</v>
      </c>
      <c r="F550" s="22"/>
      <c r="G550" s="76" t="n">
        <f aca="false">SUM(G551,G553,G555)</f>
        <v>3364</v>
      </c>
      <c r="H550" s="76" t="n">
        <f aca="false">SUM(H551,H553,H555)</f>
        <v>3359.9</v>
      </c>
      <c r="I550" s="24" t="n">
        <f aca="false">H550/G550*100</f>
        <v>99.8781212841855</v>
      </c>
      <c r="K550" s="71"/>
      <c r="L550" s="71"/>
      <c r="M550" s="71"/>
    </row>
    <row r="551" s="70" customFormat="true" ht="63.75" hidden="false" customHeight="false" outlineLevel="0" collapsed="false">
      <c r="A551" s="21" t="s">
        <v>29</v>
      </c>
      <c r="B551" s="22" t="s">
        <v>376</v>
      </c>
      <c r="C551" s="22" t="s">
        <v>309</v>
      </c>
      <c r="D551" s="22" t="s">
        <v>230</v>
      </c>
      <c r="E551" s="22" t="s">
        <v>480</v>
      </c>
      <c r="F551" s="22" t="s">
        <v>30</v>
      </c>
      <c r="G551" s="76" t="n">
        <f aca="false">G552</f>
        <v>3079.9</v>
      </c>
      <c r="H551" s="76" t="n">
        <f aca="false">H552</f>
        <v>3075.8</v>
      </c>
      <c r="I551" s="24" t="n">
        <f aca="false">H551/G551*100</f>
        <v>99.8668787947661</v>
      </c>
    </row>
    <row r="552" s="70" customFormat="true" ht="25.5" hidden="false" customHeight="false" outlineLevel="0" collapsed="false">
      <c r="A552" s="21" t="s">
        <v>32</v>
      </c>
      <c r="B552" s="22" t="s">
        <v>376</v>
      </c>
      <c r="C552" s="22" t="s">
        <v>309</v>
      </c>
      <c r="D552" s="22" t="s">
        <v>230</v>
      </c>
      <c r="E552" s="22" t="s">
        <v>480</v>
      </c>
      <c r="F552" s="22" t="s">
        <v>33</v>
      </c>
      <c r="G552" s="76" t="n">
        <v>3079.9</v>
      </c>
      <c r="H552" s="76" t="n">
        <v>3075.8</v>
      </c>
      <c r="I552" s="24" t="n">
        <f aca="false">H552/G552*100</f>
        <v>99.8668787947661</v>
      </c>
    </row>
    <row r="553" s="70" customFormat="true" ht="25.5" hidden="false" customHeight="false" outlineLevel="0" collapsed="false">
      <c r="A553" s="21" t="s">
        <v>44</v>
      </c>
      <c r="B553" s="22" t="s">
        <v>376</v>
      </c>
      <c r="C553" s="22" t="s">
        <v>309</v>
      </c>
      <c r="D553" s="22" t="s">
        <v>230</v>
      </c>
      <c r="E553" s="22" t="s">
        <v>480</v>
      </c>
      <c r="F553" s="22" t="s">
        <v>45</v>
      </c>
      <c r="G553" s="76" t="n">
        <f aca="false">G554</f>
        <v>282.4</v>
      </c>
      <c r="H553" s="76" t="n">
        <f aca="false">H554</f>
        <v>282.4</v>
      </c>
      <c r="I553" s="24" t="n">
        <f aca="false">H553/G553*100</f>
        <v>100</v>
      </c>
    </row>
    <row r="554" s="70" customFormat="true" ht="25.5" hidden="false" customHeight="false" outlineLevel="0" collapsed="false">
      <c r="A554" s="21" t="s">
        <v>47</v>
      </c>
      <c r="B554" s="22" t="s">
        <v>376</v>
      </c>
      <c r="C554" s="22" t="s">
        <v>309</v>
      </c>
      <c r="D554" s="22" t="s">
        <v>230</v>
      </c>
      <c r="E554" s="22" t="s">
        <v>480</v>
      </c>
      <c r="F554" s="22" t="s">
        <v>48</v>
      </c>
      <c r="G554" s="76" t="n">
        <v>282.4</v>
      </c>
      <c r="H554" s="76" t="n">
        <v>282.4</v>
      </c>
      <c r="I554" s="24" t="n">
        <f aca="false">H554/G554*100</f>
        <v>100</v>
      </c>
    </row>
    <row r="555" s="70" customFormat="true" ht="12.75" hidden="false" customHeight="false" outlineLevel="0" collapsed="false">
      <c r="A555" s="21" t="s">
        <v>50</v>
      </c>
      <c r="B555" s="22" t="s">
        <v>376</v>
      </c>
      <c r="C555" s="22" t="s">
        <v>309</v>
      </c>
      <c r="D555" s="22" t="s">
        <v>230</v>
      </c>
      <c r="E555" s="22" t="s">
        <v>480</v>
      </c>
      <c r="F555" s="22" t="s">
        <v>51</v>
      </c>
      <c r="G555" s="76" t="n">
        <v>1.7</v>
      </c>
      <c r="H555" s="76" t="n">
        <v>1.7</v>
      </c>
      <c r="I555" s="24" t="n">
        <f aca="false">H555/G555*100</f>
        <v>100</v>
      </c>
    </row>
    <row r="556" s="70" customFormat="true" ht="12.75" hidden="false" customHeight="false" outlineLevel="0" collapsed="false">
      <c r="A556" s="21" t="s">
        <v>53</v>
      </c>
      <c r="B556" s="22" t="s">
        <v>376</v>
      </c>
      <c r="C556" s="22" t="s">
        <v>309</v>
      </c>
      <c r="D556" s="22" t="s">
        <v>230</v>
      </c>
      <c r="E556" s="22" t="s">
        <v>480</v>
      </c>
      <c r="F556" s="22" t="s">
        <v>54</v>
      </c>
      <c r="G556" s="76" t="n">
        <v>1.7</v>
      </c>
      <c r="H556" s="76" t="n">
        <v>1.7</v>
      </c>
      <c r="I556" s="24" t="n">
        <f aca="false">H556/G556*100</f>
        <v>100</v>
      </c>
    </row>
    <row r="557" s="70" customFormat="true" ht="51" hidden="false" customHeight="false" outlineLevel="0" collapsed="false">
      <c r="A557" s="21" t="s">
        <v>481</v>
      </c>
      <c r="B557" s="22" t="s">
        <v>376</v>
      </c>
      <c r="C557" s="22" t="s">
        <v>309</v>
      </c>
      <c r="D557" s="22" t="s">
        <v>230</v>
      </c>
      <c r="E557" s="22" t="s">
        <v>482</v>
      </c>
      <c r="F557" s="22"/>
      <c r="G557" s="76" t="n">
        <f aca="false">G558</f>
        <v>11.8</v>
      </c>
      <c r="H557" s="76" t="n">
        <f aca="false">H558</f>
        <v>11.8</v>
      </c>
      <c r="I557" s="24" t="n">
        <f aca="false">H557/G557*100</f>
        <v>100</v>
      </c>
    </row>
    <row r="558" s="70" customFormat="true" ht="51" hidden="false" customHeight="false" outlineLevel="0" collapsed="false">
      <c r="A558" s="62" t="s">
        <v>483</v>
      </c>
      <c r="B558" s="22" t="s">
        <v>376</v>
      </c>
      <c r="C558" s="22" t="s">
        <v>309</v>
      </c>
      <c r="D558" s="22" t="s">
        <v>230</v>
      </c>
      <c r="E558" s="22" t="s">
        <v>484</v>
      </c>
      <c r="F558" s="22"/>
      <c r="G558" s="76" t="n">
        <f aca="false">G559+G561</f>
        <v>11.8</v>
      </c>
      <c r="H558" s="76" t="n">
        <f aca="false">H559+H561</f>
        <v>11.8</v>
      </c>
      <c r="I558" s="24" t="n">
        <f aca="false">H558/G558*100</f>
        <v>100</v>
      </c>
    </row>
    <row r="559" s="70" customFormat="true" ht="63.75" hidden="false" customHeight="false" outlineLevel="0" collapsed="false">
      <c r="A559" s="21" t="s">
        <v>29</v>
      </c>
      <c r="B559" s="22" t="s">
        <v>376</v>
      </c>
      <c r="C559" s="22" t="s">
        <v>309</v>
      </c>
      <c r="D559" s="22" t="s">
        <v>230</v>
      </c>
      <c r="E559" s="22" t="s">
        <v>484</v>
      </c>
      <c r="F559" s="22" t="s">
        <v>30</v>
      </c>
      <c r="G559" s="76" t="n">
        <f aca="false">G560</f>
        <v>10.8</v>
      </c>
      <c r="H559" s="76" t="n">
        <f aca="false">H560</f>
        <v>10.8</v>
      </c>
      <c r="I559" s="24" t="n">
        <f aca="false">H559/G559*100</f>
        <v>100</v>
      </c>
    </row>
    <row r="560" s="70" customFormat="true" ht="25.5" hidden="false" customHeight="false" outlineLevel="0" collapsed="false">
      <c r="A560" s="21" t="s">
        <v>32</v>
      </c>
      <c r="B560" s="22" t="s">
        <v>376</v>
      </c>
      <c r="C560" s="22" t="s">
        <v>309</v>
      </c>
      <c r="D560" s="22" t="s">
        <v>230</v>
      </c>
      <c r="E560" s="22" t="s">
        <v>484</v>
      </c>
      <c r="F560" s="22" t="s">
        <v>33</v>
      </c>
      <c r="G560" s="76" t="n">
        <v>10.8</v>
      </c>
      <c r="H560" s="76" t="n">
        <v>10.8</v>
      </c>
      <c r="I560" s="24" t="n">
        <f aca="false">H560/G560*100</f>
        <v>100</v>
      </c>
    </row>
    <row r="561" s="71" customFormat="true" ht="25.5" hidden="false" customHeight="false" outlineLevel="0" collapsed="false">
      <c r="A561" s="21" t="s">
        <v>44</v>
      </c>
      <c r="B561" s="22" t="s">
        <v>376</v>
      </c>
      <c r="C561" s="22" t="s">
        <v>309</v>
      </c>
      <c r="D561" s="22" t="s">
        <v>230</v>
      </c>
      <c r="E561" s="22" t="s">
        <v>484</v>
      </c>
      <c r="F561" s="22" t="s">
        <v>45</v>
      </c>
      <c r="G561" s="76" t="n">
        <f aca="false">G562</f>
        <v>1</v>
      </c>
      <c r="H561" s="76" t="n">
        <f aca="false">H562</f>
        <v>1</v>
      </c>
      <c r="I561" s="24" t="n">
        <f aca="false">H561/G561*100</f>
        <v>100</v>
      </c>
      <c r="K561" s="70"/>
      <c r="L561" s="70"/>
      <c r="M561" s="70"/>
    </row>
    <row r="562" s="70" customFormat="true" ht="25.5" hidden="false" customHeight="false" outlineLevel="0" collapsed="false">
      <c r="A562" s="21" t="s">
        <v>47</v>
      </c>
      <c r="B562" s="22" t="s">
        <v>376</v>
      </c>
      <c r="C562" s="22" t="s">
        <v>309</v>
      </c>
      <c r="D562" s="22" t="s">
        <v>230</v>
      </c>
      <c r="E562" s="22" t="s">
        <v>484</v>
      </c>
      <c r="F562" s="22" t="s">
        <v>48</v>
      </c>
      <c r="G562" s="76" t="n">
        <v>1</v>
      </c>
      <c r="H562" s="76" t="n">
        <v>1</v>
      </c>
      <c r="I562" s="24" t="n">
        <f aca="false">H562/G562*100</f>
        <v>100</v>
      </c>
    </row>
    <row r="563" s="79" customFormat="true" ht="51" hidden="false" customHeight="false" outlineLevel="0" collapsed="false">
      <c r="A563" s="21" t="s">
        <v>485</v>
      </c>
      <c r="B563" s="22" t="s">
        <v>376</v>
      </c>
      <c r="C563" s="22" t="s">
        <v>309</v>
      </c>
      <c r="D563" s="22" t="s">
        <v>230</v>
      </c>
      <c r="E563" s="22" t="s">
        <v>486</v>
      </c>
      <c r="F563" s="22"/>
      <c r="G563" s="76" t="n">
        <f aca="false">G564</f>
        <v>2695.3</v>
      </c>
      <c r="H563" s="76" t="n">
        <f aca="false">H564</f>
        <v>2694.3</v>
      </c>
      <c r="I563" s="24" t="n">
        <f aca="false">H563/G563*100</f>
        <v>99.9628983786592</v>
      </c>
      <c r="K563" s="70"/>
      <c r="L563" s="70"/>
      <c r="M563" s="70"/>
    </row>
    <row r="564" s="80" customFormat="true" ht="25.5" hidden="false" customHeight="false" outlineLevel="0" collapsed="false">
      <c r="A564" s="21" t="s">
        <v>134</v>
      </c>
      <c r="B564" s="22" t="s">
        <v>376</v>
      </c>
      <c r="C564" s="22" t="s">
        <v>309</v>
      </c>
      <c r="D564" s="22" t="s">
        <v>230</v>
      </c>
      <c r="E564" s="22" t="s">
        <v>487</v>
      </c>
      <c r="F564" s="22"/>
      <c r="G564" s="76" t="n">
        <f aca="false">G565+G570</f>
        <v>2695.3</v>
      </c>
      <c r="H564" s="76" t="n">
        <f aca="false">H565+H570</f>
        <v>2694.3</v>
      </c>
      <c r="I564" s="24" t="n">
        <f aca="false">H564/G564*100</f>
        <v>99.9628983786592</v>
      </c>
      <c r="K564" s="70"/>
      <c r="L564" s="70"/>
      <c r="M564" s="70"/>
    </row>
    <row r="565" s="80" customFormat="true" ht="12.75" hidden="false" customHeight="false" outlineLevel="0" collapsed="false">
      <c r="A565" s="21" t="s">
        <v>488</v>
      </c>
      <c r="B565" s="22" t="s">
        <v>376</v>
      </c>
      <c r="C565" s="22" t="s">
        <v>309</v>
      </c>
      <c r="D565" s="22" t="s">
        <v>230</v>
      </c>
      <c r="E565" s="22" t="s">
        <v>489</v>
      </c>
      <c r="F565" s="22"/>
      <c r="G565" s="76" t="n">
        <f aca="false">G566+G568</f>
        <v>1006.3</v>
      </c>
      <c r="H565" s="76" t="n">
        <f aca="false">H566+H568</f>
        <v>1005.7</v>
      </c>
      <c r="I565" s="24" t="n">
        <f aca="false">H565/G565*100</f>
        <v>99.9403756335089</v>
      </c>
      <c r="K565" s="70"/>
      <c r="L565" s="70"/>
      <c r="M565" s="70"/>
    </row>
    <row r="566" s="80" customFormat="true" ht="63.75" hidden="false" customHeight="false" outlineLevel="0" collapsed="false">
      <c r="A566" s="21" t="s">
        <v>29</v>
      </c>
      <c r="B566" s="22" t="s">
        <v>376</v>
      </c>
      <c r="C566" s="22" t="s">
        <v>309</v>
      </c>
      <c r="D566" s="22" t="s">
        <v>230</v>
      </c>
      <c r="E566" s="22" t="s">
        <v>489</v>
      </c>
      <c r="F566" s="22" t="s">
        <v>30</v>
      </c>
      <c r="G566" s="76" t="n">
        <f aca="false">G567</f>
        <v>850.5</v>
      </c>
      <c r="H566" s="76" t="n">
        <f aca="false">H567</f>
        <v>850.1</v>
      </c>
      <c r="I566" s="24" t="n">
        <f aca="false">H566/G566*100</f>
        <v>99.9529688418577</v>
      </c>
      <c r="K566" s="71"/>
      <c r="L566" s="71"/>
      <c r="M566" s="71"/>
    </row>
    <row r="567" s="80" customFormat="true" ht="12.75" hidden="false" customHeight="false" outlineLevel="0" collapsed="false">
      <c r="A567" s="21" t="s">
        <v>138</v>
      </c>
      <c r="B567" s="22" t="s">
        <v>376</v>
      </c>
      <c r="C567" s="22" t="s">
        <v>309</v>
      </c>
      <c r="D567" s="22" t="s">
        <v>230</v>
      </c>
      <c r="E567" s="22" t="s">
        <v>489</v>
      </c>
      <c r="F567" s="22" t="s">
        <v>139</v>
      </c>
      <c r="G567" s="76" t="n">
        <v>850.5</v>
      </c>
      <c r="H567" s="76" t="n">
        <v>850.1</v>
      </c>
      <c r="I567" s="24" t="n">
        <f aca="false">H567/G567*100</f>
        <v>99.9529688418577</v>
      </c>
      <c r="K567" s="70"/>
      <c r="L567" s="70"/>
      <c r="M567" s="70"/>
    </row>
    <row r="568" s="80" customFormat="true" ht="25.5" hidden="false" customHeight="false" outlineLevel="0" collapsed="false">
      <c r="A568" s="21" t="s">
        <v>44</v>
      </c>
      <c r="B568" s="22" t="s">
        <v>376</v>
      </c>
      <c r="C568" s="22" t="s">
        <v>309</v>
      </c>
      <c r="D568" s="22" t="s">
        <v>230</v>
      </c>
      <c r="E568" s="22" t="s">
        <v>489</v>
      </c>
      <c r="F568" s="22" t="s">
        <v>45</v>
      </c>
      <c r="G568" s="76" t="n">
        <f aca="false">G569</f>
        <v>155.8</v>
      </c>
      <c r="H568" s="76" t="n">
        <f aca="false">H569</f>
        <v>155.6</v>
      </c>
      <c r="I568" s="24" t="n">
        <f aca="false">H568/G568*100</f>
        <v>99.8716302952503</v>
      </c>
      <c r="K568" s="79"/>
      <c r="L568" s="79"/>
      <c r="M568" s="79"/>
    </row>
    <row r="569" s="80" customFormat="true" ht="25.5" hidden="false" customHeight="false" outlineLevel="0" collapsed="false">
      <c r="A569" s="21" t="s">
        <v>47</v>
      </c>
      <c r="B569" s="22" t="s">
        <v>376</v>
      </c>
      <c r="C569" s="22" t="s">
        <v>309</v>
      </c>
      <c r="D569" s="22" t="s">
        <v>230</v>
      </c>
      <c r="E569" s="22" t="s">
        <v>489</v>
      </c>
      <c r="F569" s="22" t="s">
        <v>48</v>
      </c>
      <c r="G569" s="76" t="n">
        <v>155.8</v>
      </c>
      <c r="H569" s="76" t="n">
        <v>155.6</v>
      </c>
      <c r="I569" s="24" t="n">
        <f aca="false">H569/G569*100</f>
        <v>99.8716302952503</v>
      </c>
    </row>
    <row r="570" s="80" customFormat="true" ht="12.75" hidden="false" customHeight="false" outlineLevel="0" collapsed="false">
      <c r="A570" s="21" t="s">
        <v>490</v>
      </c>
      <c r="B570" s="22" t="s">
        <v>376</v>
      </c>
      <c r="C570" s="22" t="s">
        <v>309</v>
      </c>
      <c r="D570" s="22" t="s">
        <v>230</v>
      </c>
      <c r="E570" s="22" t="s">
        <v>491</v>
      </c>
      <c r="F570" s="22"/>
      <c r="G570" s="76" t="n">
        <f aca="false">G571+G573+G575</f>
        <v>1689</v>
      </c>
      <c r="H570" s="76" t="n">
        <f aca="false">H571+H573+H575</f>
        <v>1688.6</v>
      </c>
      <c r="I570" s="24" t="n">
        <f aca="false">H570/G570*100</f>
        <v>99.9763173475429</v>
      </c>
    </row>
    <row r="571" s="80" customFormat="true" ht="63.75" hidden="false" customHeight="false" outlineLevel="0" collapsed="false">
      <c r="A571" s="21" t="s">
        <v>29</v>
      </c>
      <c r="B571" s="22" t="s">
        <v>376</v>
      </c>
      <c r="C571" s="22" t="s">
        <v>309</v>
      </c>
      <c r="D571" s="22" t="s">
        <v>230</v>
      </c>
      <c r="E571" s="22" t="s">
        <v>491</v>
      </c>
      <c r="F571" s="22" t="s">
        <v>30</v>
      </c>
      <c r="G571" s="76" t="n">
        <f aca="false">G572</f>
        <v>1000.4</v>
      </c>
      <c r="H571" s="76" t="n">
        <f aca="false">H572</f>
        <v>1000.4</v>
      </c>
      <c r="I571" s="24" t="n">
        <f aca="false">H571/G571*100</f>
        <v>100</v>
      </c>
    </row>
    <row r="572" s="80" customFormat="true" ht="12.75" hidden="false" customHeight="false" outlineLevel="0" collapsed="false">
      <c r="A572" s="21" t="s">
        <v>138</v>
      </c>
      <c r="B572" s="22" t="s">
        <v>376</v>
      </c>
      <c r="C572" s="22" t="s">
        <v>309</v>
      </c>
      <c r="D572" s="22" t="s">
        <v>230</v>
      </c>
      <c r="E572" s="22" t="s">
        <v>491</v>
      </c>
      <c r="F572" s="22" t="s">
        <v>139</v>
      </c>
      <c r="G572" s="76" t="n">
        <v>1000.4</v>
      </c>
      <c r="H572" s="76" t="n">
        <v>1000.4</v>
      </c>
      <c r="I572" s="24" t="n">
        <f aca="false">H572/G572*100</f>
        <v>100</v>
      </c>
    </row>
    <row r="573" s="80" customFormat="true" ht="25.5" hidden="false" customHeight="false" outlineLevel="0" collapsed="false">
      <c r="A573" s="21" t="s">
        <v>44</v>
      </c>
      <c r="B573" s="22" t="s">
        <v>376</v>
      </c>
      <c r="C573" s="22" t="s">
        <v>309</v>
      </c>
      <c r="D573" s="22" t="s">
        <v>230</v>
      </c>
      <c r="E573" s="22" t="s">
        <v>491</v>
      </c>
      <c r="F573" s="22" t="s">
        <v>45</v>
      </c>
      <c r="G573" s="76" t="n">
        <f aca="false">G574</f>
        <v>685.9</v>
      </c>
      <c r="H573" s="76" t="n">
        <f aca="false">H574</f>
        <v>685.5</v>
      </c>
      <c r="I573" s="24" t="n">
        <f aca="false">H573/G573*100</f>
        <v>99.9416824610001</v>
      </c>
    </row>
    <row r="574" s="80" customFormat="true" ht="25.5" hidden="false" customHeight="false" outlineLevel="0" collapsed="false">
      <c r="A574" s="21" t="s">
        <v>47</v>
      </c>
      <c r="B574" s="22" t="s">
        <v>376</v>
      </c>
      <c r="C574" s="22" t="s">
        <v>309</v>
      </c>
      <c r="D574" s="22" t="s">
        <v>230</v>
      </c>
      <c r="E574" s="22" t="s">
        <v>491</v>
      </c>
      <c r="F574" s="22" t="s">
        <v>48</v>
      </c>
      <c r="G574" s="76" t="n">
        <v>685.9</v>
      </c>
      <c r="H574" s="76" t="n">
        <v>685.5</v>
      </c>
      <c r="I574" s="24" t="n">
        <f aca="false">H574/G574*100</f>
        <v>99.9416824610001</v>
      </c>
    </row>
    <row r="575" s="80" customFormat="true" ht="12.75" hidden="false" customHeight="false" outlineLevel="0" collapsed="false">
      <c r="A575" s="21" t="s">
        <v>50</v>
      </c>
      <c r="B575" s="22" t="s">
        <v>376</v>
      </c>
      <c r="C575" s="22" t="s">
        <v>309</v>
      </c>
      <c r="D575" s="22" t="s">
        <v>230</v>
      </c>
      <c r="E575" s="22" t="s">
        <v>491</v>
      </c>
      <c r="F575" s="22" t="s">
        <v>51</v>
      </c>
      <c r="G575" s="76" t="n">
        <f aca="false">G576</f>
        <v>2.7</v>
      </c>
      <c r="H575" s="76" t="n">
        <f aca="false">H576</f>
        <v>2.7</v>
      </c>
      <c r="I575" s="24" t="n">
        <f aca="false">H575/G575*100</f>
        <v>100</v>
      </c>
    </row>
    <row r="576" s="80" customFormat="true" ht="12.75" hidden="false" customHeight="false" outlineLevel="0" collapsed="false">
      <c r="A576" s="21" t="s">
        <v>53</v>
      </c>
      <c r="B576" s="22" t="s">
        <v>376</v>
      </c>
      <c r="C576" s="22" t="s">
        <v>309</v>
      </c>
      <c r="D576" s="22" t="s">
        <v>230</v>
      </c>
      <c r="E576" s="22" t="s">
        <v>491</v>
      </c>
      <c r="F576" s="22" t="s">
        <v>54</v>
      </c>
      <c r="G576" s="76" t="n">
        <v>2.7</v>
      </c>
      <c r="H576" s="76" t="n">
        <v>2.7</v>
      </c>
      <c r="I576" s="24" t="n">
        <f aca="false">H576/G576*100</f>
        <v>100</v>
      </c>
    </row>
    <row r="577" s="80" customFormat="true" ht="12.75" hidden="false" customHeight="false" outlineLevel="0" collapsed="false">
      <c r="A577" s="21" t="s">
        <v>164</v>
      </c>
      <c r="B577" s="22" t="s">
        <v>376</v>
      </c>
      <c r="C577" s="22" t="s">
        <v>309</v>
      </c>
      <c r="D577" s="22" t="s">
        <v>230</v>
      </c>
      <c r="E577" s="22" t="s">
        <v>165</v>
      </c>
      <c r="F577" s="22"/>
      <c r="G577" s="76" t="n">
        <f aca="false">SUM(G578,G581,G585)</f>
        <v>1502.2</v>
      </c>
      <c r="H577" s="76" t="n">
        <f aca="false">SUM(H578,H581,H585)</f>
        <v>1492</v>
      </c>
      <c r="I577" s="24" t="n">
        <f aca="false">H577/G577*100</f>
        <v>99.32099587272</v>
      </c>
    </row>
    <row r="578" s="80" customFormat="true" ht="25.5" hidden="false" customHeight="false" outlineLevel="0" collapsed="false">
      <c r="A578" s="21" t="s">
        <v>492</v>
      </c>
      <c r="B578" s="22" t="s">
        <v>376</v>
      </c>
      <c r="C578" s="22" t="s">
        <v>309</v>
      </c>
      <c r="D578" s="22" t="s">
        <v>230</v>
      </c>
      <c r="E578" s="22" t="s">
        <v>493</v>
      </c>
      <c r="F578" s="22"/>
      <c r="G578" s="76" t="n">
        <f aca="false">G579</f>
        <v>50</v>
      </c>
      <c r="H578" s="76" t="n">
        <f aca="false">H579</f>
        <v>50</v>
      </c>
      <c r="I578" s="24" t="n">
        <f aca="false">H578/G578*100</f>
        <v>100</v>
      </c>
    </row>
    <row r="579" s="80" customFormat="true" ht="25.5" hidden="false" customHeight="false" outlineLevel="0" collapsed="false">
      <c r="A579" s="21" t="s">
        <v>383</v>
      </c>
      <c r="B579" s="22" t="s">
        <v>376</v>
      </c>
      <c r="C579" s="22" t="s">
        <v>309</v>
      </c>
      <c r="D579" s="22" t="s">
        <v>230</v>
      </c>
      <c r="E579" s="22" t="s">
        <v>493</v>
      </c>
      <c r="F579" s="22" t="s">
        <v>384</v>
      </c>
      <c r="G579" s="76" t="n">
        <f aca="false">G580</f>
        <v>50</v>
      </c>
      <c r="H579" s="76" t="n">
        <f aca="false">H580</f>
        <v>50</v>
      </c>
      <c r="I579" s="24" t="n">
        <f aca="false">H579/G579*100</f>
        <v>100</v>
      </c>
    </row>
    <row r="580" s="80" customFormat="true" ht="12.75" hidden="false" customHeight="false" outlineLevel="0" collapsed="false">
      <c r="A580" s="21" t="s">
        <v>407</v>
      </c>
      <c r="B580" s="22" t="s">
        <v>376</v>
      </c>
      <c r="C580" s="22" t="s">
        <v>309</v>
      </c>
      <c r="D580" s="22" t="s">
        <v>230</v>
      </c>
      <c r="E580" s="22" t="s">
        <v>493</v>
      </c>
      <c r="F580" s="22" t="s">
        <v>408</v>
      </c>
      <c r="G580" s="76" t="n">
        <v>50</v>
      </c>
      <c r="H580" s="76" t="n">
        <v>50</v>
      </c>
      <c r="I580" s="24" t="n">
        <f aca="false">H580/G580*100</f>
        <v>100</v>
      </c>
    </row>
    <row r="581" s="80" customFormat="true" ht="38.25" hidden="false" customHeight="false" outlineLevel="0" collapsed="false">
      <c r="A581" s="21" t="s">
        <v>339</v>
      </c>
      <c r="B581" s="22" t="s">
        <v>376</v>
      </c>
      <c r="C581" s="22" t="s">
        <v>309</v>
      </c>
      <c r="D581" s="22" t="s">
        <v>230</v>
      </c>
      <c r="E581" s="22" t="s">
        <v>340</v>
      </c>
      <c r="F581" s="22"/>
      <c r="G581" s="76" t="n">
        <f aca="false">G583</f>
        <v>1087.2</v>
      </c>
      <c r="H581" s="76" t="n">
        <f aca="false">H583</f>
        <v>1087.2</v>
      </c>
      <c r="I581" s="24" t="n">
        <f aca="false">H581/G581*100</f>
        <v>100</v>
      </c>
    </row>
    <row r="582" s="80" customFormat="true" ht="38.25" hidden="false" customHeight="false" outlineLevel="0" collapsed="false">
      <c r="A582" s="62" t="s">
        <v>341</v>
      </c>
      <c r="B582" s="22" t="s">
        <v>376</v>
      </c>
      <c r="C582" s="22" t="s">
        <v>309</v>
      </c>
      <c r="D582" s="22" t="s">
        <v>230</v>
      </c>
      <c r="E582" s="22" t="s">
        <v>342</v>
      </c>
      <c r="F582" s="22"/>
      <c r="G582" s="76" t="n">
        <f aca="false">G583</f>
        <v>1087.2</v>
      </c>
      <c r="H582" s="76" t="n">
        <f aca="false">H583</f>
        <v>1087.2</v>
      </c>
      <c r="I582" s="24"/>
    </row>
    <row r="583" s="80" customFormat="true" ht="25.5" hidden="false" customHeight="false" outlineLevel="0" collapsed="false">
      <c r="A583" s="21" t="s">
        <v>383</v>
      </c>
      <c r="B583" s="22" t="s">
        <v>376</v>
      </c>
      <c r="C583" s="22" t="s">
        <v>309</v>
      </c>
      <c r="D583" s="22" t="s">
        <v>230</v>
      </c>
      <c r="E583" s="22" t="s">
        <v>342</v>
      </c>
      <c r="F583" s="22" t="s">
        <v>384</v>
      </c>
      <c r="G583" s="76" t="n">
        <f aca="false">G584</f>
        <v>1087.2</v>
      </c>
      <c r="H583" s="76" t="n">
        <f aca="false">H584</f>
        <v>1087.2</v>
      </c>
      <c r="I583" s="24" t="n">
        <f aca="false">H583/G583*100</f>
        <v>100</v>
      </c>
    </row>
    <row r="584" s="80" customFormat="true" ht="12.75" hidden="false" customHeight="false" outlineLevel="0" collapsed="false">
      <c r="A584" s="21" t="s">
        <v>385</v>
      </c>
      <c r="B584" s="22" t="s">
        <v>376</v>
      </c>
      <c r="C584" s="22" t="s">
        <v>309</v>
      </c>
      <c r="D584" s="22" t="s">
        <v>230</v>
      </c>
      <c r="E584" s="22" t="s">
        <v>342</v>
      </c>
      <c r="F584" s="22" t="s">
        <v>386</v>
      </c>
      <c r="G584" s="76" t="n">
        <v>1087.2</v>
      </c>
      <c r="H584" s="76" t="n">
        <v>1087.2</v>
      </c>
      <c r="I584" s="24" t="n">
        <f aca="false">H584/G584*100</f>
        <v>100</v>
      </c>
    </row>
    <row r="585" s="80" customFormat="true" ht="38.25" hidden="false" customHeight="false" outlineLevel="0" collapsed="false">
      <c r="A585" s="21" t="s">
        <v>494</v>
      </c>
      <c r="B585" s="22" t="s">
        <v>376</v>
      </c>
      <c r="C585" s="22" t="s">
        <v>309</v>
      </c>
      <c r="D585" s="22" t="s">
        <v>230</v>
      </c>
      <c r="E585" s="22" t="s">
        <v>167</v>
      </c>
      <c r="F585" s="22"/>
      <c r="G585" s="76" t="n">
        <f aca="false">G586</f>
        <v>365</v>
      </c>
      <c r="H585" s="76" t="n">
        <f aca="false">H586</f>
        <v>354.8</v>
      </c>
      <c r="I585" s="24" t="n">
        <f aca="false">H585/G585*100</f>
        <v>97.2054794520548</v>
      </c>
    </row>
    <row r="586" s="80" customFormat="true" ht="38.25" hidden="false" customHeight="false" outlineLevel="0" collapsed="false">
      <c r="A586" s="62" t="s">
        <v>168</v>
      </c>
      <c r="B586" s="22" t="s">
        <v>376</v>
      </c>
      <c r="C586" s="22" t="s">
        <v>309</v>
      </c>
      <c r="D586" s="22" t="s">
        <v>230</v>
      </c>
      <c r="E586" s="22" t="s">
        <v>169</v>
      </c>
      <c r="F586" s="22"/>
      <c r="G586" s="76" t="n">
        <f aca="false">G587</f>
        <v>365</v>
      </c>
      <c r="H586" s="76" t="n">
        <f aca="false">H587</f>
        <v>354.8</v>
      </c>
      <c r="I586" s="24" t="n">
        <f aca="false">H586/G586*100</f>
        <v>97.2054794520548</v>
      </c>
    </row>
    <row r="587" s="80" customFormat="true" ht="25.5" hidden="false" customHeight="false" outlineLevel="0" collapsed="false">
      <c r="A587" s="21" t="s">
        <v>383</v>
      </c>
      <c r="B587" s="22" t="s">
        <v>376</v>
      </c>
      <c r="C587" s="22" t="s">
        <v>309</v>
      </c>
      <c r="D587" s="22" t="s">
        <v>230</v>
      </c>
      <c r="E587" s="22" t="s">
        <v>169</v>
      </c>
      <c r="F587" s="22" t="s">
        <v>384</v>
      </c>
      <c r="G587" s="76" t="n">
        <f aca="false">G588+G589</f>
        <v>365</v>
      </c>
      <c r="H587" s="76" t="n">
        <f aca="false">H588+H589</f>
        <v>354.8</v>
      </c>
      <c r="I587" s="24" t="n">
        <f aca="false">H587/G587*100</f>
        <v>97.2054794520548</v>
      </c>
    </row>
    <row r="588" s="80" customFormat="true" ht="12.75" hidden="false" customHeight="false" outlineLevel="0" collapsed="false">
      <c r="A588" s="21" t="s">
        <v>385</v>
      </c>
      <c r="B588" s="22" t="s">
        <v>376</v>
      </c>
      <c r="C588" s="22" t="s">
        <v>309</v>
      </c>
      <c r="D588" s="22" t="s">
        <v>230</v>
      </c>
      <c r="E588" s="22" t="s">
        <v>169</v>
      </c>
      <c r="F588" s="22" t="s">
        <v>386</v>
      </c>
      <c r="G588" s="76" t="n">
        <v>265.3</v>
      </c>
      <c r="H588" s="76" t="n">
        <v>255.1</v>
      </c>
      <c r="I588" s="24" t="n">
        <f aca="false">H588/G588*100</f>
        <v>96.1552958914436</v>
      </c>
    </row>
    <row r="589" s="80" customFormat="true" ht="12.75" hidden="false" customHeight="false" outlineLevel="0" collapsed="false">
      <c r="A589" s="21" t="s">
        <v>407</v>
      </c>
      <c r="B589" s="22" t="s">
        <v>376</v>
      </c>
      <c r="C589" s="22" t="s">
        <v>309</v>
      </c>
      <c r="D589" s="22" t="s">
        <v>230</v>
      </c>
      <c r="E589" s="22" t="s">
        <v>169</v>
      </c>
      <c r="F589" s="22" t="s">
        <v>408</v>
      </c>
      <c r="G589" s="76" t="n">
        <v>99.7</v>
      </c>
      <c r="H589" s="76" t="n">
        <v>99.7</v>
      </c>
      <c r="I589" s="24" t="n">
        <f aca="false">H589/G589*100</f>
        <v>100</v>
      </c>
    </row>
    <row r="590" s="80" customFormat="true" ht="12.75" hidden="false" customHeight="false" outlineLevel="0" collapsed="false">
      <c r="A590" s="21" t="s">
        <v>223</v>
      </c>
      <c r="B590" s="22" t="s">
        <v>376</v>
      </c>
      <c r="C590" s="22" t="s">
        <v>309</v>
      </c>
      <c r="D590" s="22" t="s">
        <v>230</v>
      </c>
      <c r="E590" s="22" t="s">
        <v>224</v>
      </c>
      <c r="F590" s="22"/>
      <c r="G590" s="76" t="n">
        <f aca="false">G591</f>
        <v>1795.6</v>
      </c>
      <c r="H590" s="76" t="n">
        <f aca="false">H591</f>
        <v>1795.6</v>
      </c>
      <c r="I590" s="24" t="n">
        <f aca="false">H590/G590*100</f>
        <v>100</v>
      </c>
    </row>
    <row r="591" customFormat="false" ht="63.75" hidden="false" customHeight="false" outlineLevel="0" collapsed="false">
      <c r="A591" s="21" t="s">
        <v>495</v>
      </c>
      <c r="B591" s="22" t="s">
        <v>376</v>
      </c>
      <c r="C591" s="22" t="s">
        <v>309</v>
      </c>
      <c r="D591" s="22" t="s">
        <v>230</v>
      </c>
      <c r="E591" s="22" t="s">
        <v>496</v>
      </c>
      <c r="F591" s="22"/>
      <c r="G591" s="76" t="n">
        <f aca="false">G592</f>
        <v>1795.6</v>
      </c>
      <c r="H591" s="76" t="n">
        <f aca="false">H592</f>
        <v>1795.6</v>
      </c>
      <c r="I591" s="24" t="n">
        <f aca="false">H591/G591*100</f>
        <v>100</v>
      </c>
      <c r="K591" s="80"/>
      <c r="L591" s="80"/>
      <c r="M591" s="80"/>
    </row>
    <row r="592" customFormat="false" ht="25.5" hidden="false" customHeight="false" outlineLevel="0" collapsed="false">
      <c r="A592" s="21" t="s">
        <v>383</v>
      </c>
      <c r="B592" s="22" t="s">
        <v>376</v>
      </c>
      <c r="C592" s="22" t="s">
        <v>309</v>
      </c>
      <c r="D592" s="22" t="s">
        <v>230</v>
      </c>
      <c r="E592" s="22" t="s">
        <v>496</v>
      </c>
      <c r="F592" s="22" t="s">
        <v>384</v>
      </c>
      <c r="G592" s="76" t="n">
        <f aca="false">G593</f>
        <v>1795.6</v>
      </c>
      <c r="H592" s="76" t="n">
        <f aca="false">H593</f>
        <v>1795.6</v>
      </c>
      <c r="I592" s="24" t="n">
        <f aca="false">H592/G592*100</f>
        <v>100</v>
      </c>
      <c r="K592" s="80"/>
      <c r="L592" s="80"/>
      <c r="M592" s="80"/>
    </row>
    <row r="593" customFormat="false" ht="12.75" hidden="false" customHeight="false" outlineLevel="0" collapsed="false">
      <c r="A593" s="21" t="s">
        <v>385</v>
      </c>
      <c r="B593" s="22" t="s">
        <v>376</v>
      </c>
      <c r="C593" s="22" t="s">
        <v>309</v>
      </c>
      <c r="D593" s="22" t="s">
        <v>230</v>
      </c>
      <c r="E593" s="22" t="s">
        <v>496</v>
      </c>
      <c r="F593" s="22" t="s">
        <v>386</v>
      </c>
      <c r="G593" s="76" t="n">
        <v>1795.6</v>
      </c>
      <c r="H593" s="76" t="n">
        <v>1795.6</v>
      </c>
      <c r="I593" s="24" t="n">
        <f aca="false">H593/G593*100</f>
        <v>100</v>
      </c>
      <c r="K593" s="80"/>
      <c r="L593" s="80"/>
      <c r="M593" s="80"/>
    </row>
    <row r="594" customFormat="false" ht="12.75" hidden="false" customHeight="false" outlineLevel="0" collapsed="false">
      <c r="A594" s="21" t="s">
        <v>311</v>
      </c>
      <c r="B594" s="22" t="s">
        <v>376</v>
      </c>
      <c r="C594" s="22" t="s">
        <v>312</v>
      </c>
      <c r="D594" s="22"/>
      <c r="E594" s="22"/>
      <c r="F594" s="22"/>
      <c r="G594" s="76" t="n">
        <f aca="false">G595</f>
        <v>18590.8</v>
      </c>
      <c r="H594" s="76" t="n">
        <f aca="false">H595</f>
        <v>18548.6</v>
      </c>
      <c r="I594" s="24" t="n">
        <f aca="false">H594/G594*100</f>
        <v>99.7730060029692</v>
      </c>
      <c r="K594" s="80"/>
      <c r="L594" s="80"/>
      <c r="M594" s="80"/>
    </row>
    <row r="595" customFormat="false" ht="12.75" hidden="false" customHeight="false" outlineLevel="0" collapsed="false">
      <c r="A595" s="21" t="s">
        <v>497</v>
      </c>
      <c r="B595" s="22" t="s">
        <v>376</v>
      </c>
      <c r="C595" s="22" t="s">
        <v>312</v>
      </c>
      <c r="D595" s="22" t="s">
        <v>36</v>
      </c>
      <c r="E595" s="22"/>
      <c r="F595" s="22"/>
      <c r="G595" s="76" t="n">
        <f aca="false">SUM(G596)</f>
        <v>18590.8</v>
      </c>
      <c r="H595" s="76" t="n">
        <f aca="false">SUM(H596)</f>
        <v>18548.6</v>
      </c>
      <c r="I595" s="24" t="n">
        <f aca="false">H595/G595*100</f>
        <v>99.7730060029692</v>
      </c>
      <c r="K595" s="80"/>
      <c r="L595" s="80"/>
      <c r="M595" s="80"/>
    </row>
    <row r="596" customFormat="false" ht="12.75" hidden="false" customHeight="false" outlineLevel="0" collapsed="false">
      <c r="A596" s="21" t="s">
        <v>102</v>
      </c>
      <c r="B596" s="22" t="s">
        <v>376</v>
      </c>
      <c r="C596" s="22" t="s">
        <v>312</v>
      </c>
      <c r="D596" s="22" t="s">
        <v>36</v>
      </c>
      <c r="E596" s="22" t="s">
        <v>103</v>
      </c>
      <c r="F596" s="22"/>
      <c r="G596" s="76" t="n">
        <f aca="false">G597</f>
        <v>18590.8</v>
      </c>
      <c r="H596" s="76" t="n">
        <f aca="false">H597</f>
        <v>18548.6</v>
      </c>
      <c r="I596" s="24" t="n">
        <f aca="false">H596/G596*100</f>
        <v>99.7730060029692</v>
      </c>
    </row>
    <row r="597" customFormat="false" ht="12.75" hidden="false" customHeight="false" outlineLevel="0" collapsed="false">
      <c r="A597" s="21" t="s">
        <v>437</v>
      </c>
      <c r="B597" s="22" t="s">
        <v>376</v>
      </c>
      <c r="C597" s="22" t="s">
        <v>312</v>
      </c>
      <c r="D597" s="22" t="s">
        <v>36</v>
      </c>
      <c r="E597" s="22" t="s">
        <v>438</v>
      </c>
      <c r="F597" s="22"/>
      <c r="G597" s="76" t="n">
        <f aca="false">G598+G605+G612</f>
        <v>18590.8</v>
      </c>
      <c r="H597" s="76" t="n">
        <f aca="false">H598+H605+H612</f>
        <v>18548.6</v>
      </c>
      <c r="I597" s="24" t="n">
        <f aca="false">H597/G597*100</f>
        <v>99.7730060029692</v>
      </c>
    </row>
    <row r="598" customFormat="false" ht="38.25" hidden="false" customHeight="false" outlineLevel="0" collapsed="false">
      <c r="A598" s="21" t="s">
        <v>439</v>
      </c>
      <c r="B598" s="22" t="s">
        <v>376</v>
      </c>
      <c r="C598" s="22" t="s">
        <v>312</v>
      </c>
      <c r="D598" s="22" t="s">
        <v>36</v>
      </c>
      <c r="E598" s="22" t="s">
        <v>440</v>
      </c>
      <c r="F598" s="22"/>
      <c r="G598" s="76" t="n">
        <f aca="false">G599+G602</f>
        <v>15543.1</v>
      </c>
      <c r="H598" s="76" t="n">
        <f aca="false">H599+H602</f>
        <v>15501.6</v>
      </c>
      <c r="I598" s="24" t="n">
        <f aca="false">H598/G598*100</f>
        <v>99.7330004953967</v>
      </c>
    </row>
    <row r="599" customFormat="false" ht="89.25" hidden="false" customHeight="false" outlineLevel="0" collapsed="false">
      <c r="A599" s="48" t="s">
        <v>498</v>
      </c>
      <c r="B599" s="22" t="s">
        <v>376</v>
      </c>
      <c r="C599" s="22" t="s">
        <v>312</v>
      </c>
      <c r="D599" s="22" t="s">
        <v>36</v>
      </c>
      <c r="E599" s="22" t="s">
        <v>499</v>
      </c>
      <c r="F599" s="22"/>
      <c r="G599" s="76" t="n">
        <f aca="false">G600</f>
        <v>2599.5</v>
      </c>
      <c r="H599" s="76" t="n">
        <f aca="false">H600</f>
        <v>2558.9</v>
      </c>
      <c r="I599" s="24" t="n">
        <f aca="false">H599/G599*100</f>
        <v>98.4381611848432</v>
      </c>
    </row>
    <row r="600" customFormat="false" ht="12.75" hidden="false" customHeight="false" outlineLevel="0" collapsed="false">
      <c r="A600" s="21" t="s">
        <v>318</v>
      </c>
      <c r="B600" s="22" t="s">
        <v>376</v>
      </c>
      <c r="C600" s="22" t="s">
        <v>312</v>
      </c>
      <c r="D600" s="22" t="s">
        <v>36</v>
      </c>
      <c r="E600" s="22" t="s">
        <v>499</v>
      </c>
      <c r="F600" s="22" t="s">
        <v>319</v>
      </c>
      <c r="G600" s="76" t="n">
        <f aca="false">G601</f>
        <v>2599.5</v>
      </c>
      <c r="H600" s="76" t="n">
        <f aca="false">H601</f>
        <v>2558.9</v>
      </c>
      <c r="I600" s="24" t="n">
        <f aca="false">H600/G600*100</f>
        <v>98.4381611848432</v>
      </c>
    </row>
    <row r="601" customFormat="false" ht="25.5" hidden="false" customHeight="false" outlineLevel="0" collapsed="false">
      <c r="A601" s="62" t="s">
        <v>320</v>
      </c>
      <c r="B601" s="22" t="s">
        <v>376</v>
      </c>
      <c r="C601" s="22" t="s">
        <v>312</v>
      </c>
      <c r="D601" s="22" t="s">
        <v>36</v>
      </c>
      <c r="E601" s="22" t="s">
        <v>499</v>
      </c>
      <c r="F601" s="22" t="s">
        <v>321</v>
      </c>
      <c r="G601" s="76" t="n">
        <v>2599.5</v>
      </c>
      <c r="H601" s="76" t="n">
        <v>2558.9</v>
      </c>
      <c r="I601" s="24" t="n">
        <f aca="false">H601/G601*100</f>
        <v>98.4381611848432</v>
      </c>
    </row>
    <row r="602" customFormat="false" ht="51" hidden="false" customHeight="false" outlineLevel="0" collapsed="false">
      <c r="A602" s="21" t="s">
        <v>500</v>
      </c>
      <c r="B602" s="22" t="s">
        <v>376</v>
      </c>
      <c r="C602" s="22" t="s">
        <v>312</v>
      </c>
      <c r="D602" s="22" t="s">
        <v>36</v>
      </c>
      <c r="E602" s="22" t="s">
        <v>501</v>
      </c>
      <c r="F602" s="22"/>
      <c r="G602" s="76" t="n">
        <f aca="false">G603</f>
        <v>12943.6</v>
      </c>
      <c r="H602" s="76" t="n">
        <f aca="false">H603</f>
        <v>12942.7</v>
      </c>
      <c r="I602" s="24" t="n">
        <f aca="false">H602/G602*100</f>
        <v>99.9930467566983</v>
      </c>
    </row>
    <row r="603" customFormat="false" ht="12.75" hidden="false" customHeight="false" outlineLevel="0" collapsed="false">
      <c r="A603" s="21" t="s">
        <v>318</v>
      </c>
      <c r="B603" s="22" t="s">
        <v>376</v>
      </c>
      <c r="C603" s="22" t="s">
        <v>312</v>
      </c>
      <c r="D603" s="22" t="s">
        <v>36</v>
      </c>
      <c r="E603" s="22" t="s">
        <v>501</v>
      </c>
      <c r="F603" s="22" t="s">
        <v>319</v>
      </c>
      <c r="G603" s="76" t="n">
        <f aca="false">G604</f>
        <v>12943.6</v>
      </c>
      <c r="H603" s="76" t="n">
        <f aca="false">H604</f>
        <v>12942.7</v>
      </c>
      <c r="I603" s="24" t="n">
        <f aca="false">H603/G603*100</f>
        <v>99.9930467566983</v>
      </c>
    </row>
    <row r="604" customFormat="false" ht="25.5" hidden="false" customHeight="false" outlineLevel="0" collapsed="false">
      <c r="A604" s="21" t="s">
        <v>320</v>
      </c>
      <c r="B604" s="22" t="s">
        <v>376</v>
      </c>
      <c r="C604" s="22" t="s">
        <v>312</v>
      </c>
      <c r="D604" s="22" t="s">
        <v>36</v>
      </c>
      <c r="E604" s="22" t="s">
        <v>501</v>
      </c>
      <c r="F604" s="22" t="s">
        <v>321</v>
      </c>
      <c r="G604" s="76" t="n">
        <v>12943.6</v>
      </c>
      <c r="H604" s="76" t="n">
        <v>12942.7</v>
      </c>
      <c r="I604" s="24" t="n">
        <f aca="false">H604/G604*100</f>
        <v>99.9930467566983</v>
      </c>
    </row>
    <row r="605" customFormat="false" ht="51" hidden="false" customHeight="false" outlineLevel="0" collapsed="false">
      <c r="A605" s="21" t="s">
        <v>481</v>
      </c>
      <c r="B605" s="22" t="s">
        <v>376</v>
      </c>
      <c r="C605" s="22" t="s">
        <v>312</v>
      </c>
      <c r="D605" s="22" t="s">
        <v>36</v>
      </c>
      <c r="E605" s="22" t="s">
        <v>482</v>
      </c>
      <c r="F605" s="22"/>
      <c r="G605" s="76" t="n">
        <f aca="false">G606+G609</f>
        <v>2754</v>
      </c>
      <c r="H605" s="76" t="n">
        <f aca="false">H606+H609</f>
        <v>2754</v>
      </c>
      <c r="I605" s="24" t="n">
        <f aca="false">H605/G605*100</f>
        <v>100</v>
      </c>
    </row>
    <row r="606" customFormat="false" ht="51" hidden="false" customHeight="false" outlineLevel="0" collapsed="false">
      <c r="A606" s="62" t="s">
        <v>483</v>
      </c>
      <c r="B606" s="22" t="s">
        <v>376</v>
      </c>
      <c r="C606" s="22" t="s">
        <v>312</v>
      </c>
      <c r="D606" s="22" t="s">
        <v>36</v>
      </c>
      <c r="E606" s="22" t="s">
        <v>484</v>
      </c>
      <c r="F606" s="22"/>
      <c r="G606" s="76" t="n">
        <f aca="false">G607</f>
        <v>1862.1</v>
      </c>
      <c r="H606" s="76" t="n">
        <f aca="false">H607</f>
        <v>1862.1</v>
      </c>
      <c r="I606" s="24" t="n">
        <f aca="false">H606/G606*100</f>
        <v>100</v>
      </c>
    </row>
    <row r="607" customFormat="false" ht="12.75" hidden="false" customHeight="false" outlineLevel="0" collapsed="false">
      <c r="A607" s="21" t="s">
        <v>215</v>
      </c>
      <c r="B607" s="22" t="s">
        <v>376</v>
      </c>
      <c r="C607" s="22" t="s">
        <v>312</v>
      </c>
      <c r="D607" s="22" t="s">
        <v>36</v>
      </c>
      <c r="E607" s="22" t="s">
        <v>484</v>
      </c>
      <c r="F607" s="22" t="s">
        <v>216</v>
      </c>
      <c r="G607" s="76" t="n">
        <f aca="false">G608</f>
        <v>1862.1</v>
      </c>
      <c r="H607" s="76" t="n">
        <f aca="false">H608</f>
        <v>1862.1</v>
      </c>
      <c r="I607" s="24" t="n">
        <f aca="false">H607/G607*100</f>
        <v>100</v>
      </c>
    </row>
    <row r="608" customFormat="false" ht="12.75" hidden="false" customHeight="false" outlineLevel="0" collapsed="false">
      <c r="A608" s="21" t="s">
        <v>361</v>
      </c>
      <c r="B608" s="22" t="s">
        <v>376</v>
      </c>
      <c r="C608" s="22" t="s">
        <v>312</v>
      </c>
      <c r="D608" s="22" t="s">
        <v>36</v>
      </c>
      <c r="E608" s="22" t="s">
        <v>484</v>
      </c>
      <c r="F608" s="22" t="s">
        <v>362</v>
      </c>
      <c r="G608" s="76" t="n">
        <v>1862.1</v>
      </c>
      <c r="H608" s="76" t="n">
        <v>1862.1</v>
      </c>
      <c r="I608" s="24" t="n">
        <f aca="false">H608/G608*100</f>
        <v>100</v>
      </c>
    </row>
    <row r="609" customFormat="false" ht="51" hidden="false" customHeight="false" outlineLevel="0" collapsed="false">
      <c r="A609" s="62" t="s">
        <v>483</v>
      </c>
      <c r="B609" s="22" t="s">
        <v>376</v>
      </c>
      <c r="C609" s="22" t="s">
        <v>312</v>
      </c>
      <c r="D609" s="22" t="s">
        <v>36</v>
      </c>
      <c r="E609" s="22" t="s">
        <v>502</v>
      </c>
      <c r="F609" s="22"/>
      <c r="G609" s="76" t="n">
        <f aca="false">G610</f>
        <v>891.9</v>
      </c>
      <c r="H609" s="76" t="n">
        <f aca="false">H610</f>
        <v>891.9</v>
      </c>
      <c r="I609" s="24" t="n">
        <f aca="false">H609/G609*100</f>
        <v>100</v>
      </c>
    </row>
    <row r="610" customFormat="false" ht="12.75" hidden="false" customHeight="false" outlineLevel="0" collapsed="false">
      <c r="A610" s="21" t="s">
        <v>215</v>
      </c>
      <c r="B610" s="22" t="s">
        <v>376</v>
      </c>
      <c r="C610" s="22" t="s">
        <v>312</v>
      </c>
      <c r="D610" s="22" t="s">
        <v>36</v>
      </c>
      <c r="E610" s="22" t="s">
        <v>502</v>
      </c>
      <c r="F610" s="22" t="s">
        <v>216</v>
      </c>
      <c r="G610" s="76" t="n">
        <f aca="false">G611</f>
        <v>891.9</v>
      </c>
      <c r="H610" s="76" t="n">
        <f aca="false">H611</f>
        <v>891.9</v>
      </c>
      <c r="I610" s="24" t="n">
        <f aca="false">H610/G610*100</f>
        <v>100</v>
      </c>
    </row>
    <row r="611" customFormat="false" ht="12.75" hidden="false" customHeight="false" outlineLevel="0" collapsed="false">
      <c r="A611" s="21" t="s">
        <v>361</v>
      </c>
      <c r="B611" s="22" t="s">
        <v>376</v>
      </c>
      <c r="C611" s="22" t="s">
        <v>312</v>
      </c>
      <c r="D611" s="22" t="s">
        <v>36</v>
      </c>
      <c r="E611" s="22" t="s">
        <v>502</v>
      </c>
      <c r="F611" s="22" t="s">
        <v>362</v>
      </c>
      <c r="G611" s="76" t="n">
        <v>891.9</v>
      </c>
      <c r="H611" s="76" t="n">
        <v>891.9</v>
      </c>
      <c r="I611" s="24" t="n">
        <f aca="false">H611/G611*100</f>
        <v>100</v>
      </c>
    </row>
    <row r="612" customFormat="false" ht="38.25" hidden="false" customHeight="false" outlineLevel="0" collapsed="false">
      <c r="A612" s="21" t="s">
        <v>503</v>
      </c>
      <c r="B612" s="22" t="s">
        <v>376</v>
      </c>
      <c r="C612" s="22" t="s">
        <v>312</v>
      </c>
      <c r="D612" s="22" t="s">
        <v>36</v>
      </c>
      <c r="E612" s="22" t="s">
        <v>504</v>
      </c>
      <c r="F612" s="22"/>
      <c r="G612" s="76" t="n">
        <f aca="false">G613</f>
        <v>293.7</v>
      </c>
      <c r="H612" s="76" t="n">
        <f aca="false">H613</f>
        <v>293</v>
      </c>
      <c r="I612" s="24" t="n">
        <f aca="false">H612/G612*100</f>
        <v>99.7616615594144</v>
      </c>
    </row>
    <row r="613" customFormat="false" ht="38.25" hidden="false" customHeight="false" outlineLevel="0" collapsed="false">
      <c r="A613" s="21" t="s">
        <v>505</v>
      </c>
      <c r="B613" s="22" t="s">
        <v>376</v>
      </c>
      <c r="C613" s="22" t="s">
        <v>312</v>
      </c>
      <c r="D613" s="22" t="s">
        <v>36</v>
      </c>
      <c r="E613" s="22" t="s">
        <v>506</v>
      </c>
      <c r="F613" s="22"/>
      <c r="G613" s="76" t="n">
        <f aca="false">G614</f>
        <v>293.7</v>
      </c>
      <c r="H613" s="76" t="n">
        <f aca="false">H614</f>
        <v>293</v>
      </c>
      <c r="I613" s="24" t="n">
        <f aca="false">H613/G613*100</f>
        <v>99.7616615594144</v>
      </c>
    </row>
    <row r="614" customFormat="false" ht="12.75" hidden="false" customHeight="false" outlineLevel="0" collapsed="false">
      <c r="A614" s="21" t="s">
        <v>318</v>
      </c>
      <c r="B614" s="22" t="s">
        <v>376</v>
      </c>
      <c r="C614" s="22" t="s">
        <v>312</v>
      </c>
      <c r="D614" s="22" t="s">
        <v>36</v>
      </c>
      <c r="E614" s="22" t="s">
        <v>506</v>
      </c>
      <c r="F614" s="22" t="s">
        <v>319</v>
      </c>
      <c r="G614" s="76" t="n">
        <f aca="false">G615</f>
        <v>293.7</v>
      </c>
      <c r="H614" s="76" t="n">
        <f aca="false">H615</f>
        <v>293</v>
      </c>
      <c r="I614" s="24" t="n">
        <f aca="false">H614/G614*100</f>
        <v>99.7616615594144</v>
      </c>
    </row>
    <row r="615" customFormat="false" ht="25.5" hidden="false" customHeight="false" outlineLevel="0" collapsed="false">
      <c r="A615" s="21" t="s">
        <v>507</v>
      </c>
      <c r="B615" s="22" t="s">
        <v>376</v>
      </c>
      <c r="C615" s="22" t="s">
        <v>312</v>
      </c>
      <c r="D615" s="22" t="s">
        <v>36</v>
      </c>
      <c r="E615" s="22" t="s">
        <v>506</v>
      </c>
      <c r="F615" s="22" t="s">
        <v>508</v>
      </c>
      <c r="G615" s="76" t="n">
        <v>293.7</v>
      </c>
      <c r="H615" s="76" t="n">
        <v>293</v>
      </c>
      <c r="I615" s="24" t="n">
        <f aca="false">H615/G615*100</f>
        <v>99.7616615594144</v>
      </c>
    </row>
    <row r="616" customFormat="false" ht="38.25" hidden="false" customHeight="false" outlineLevel="0" collapsed="false">
      <c r="A616" s="14" t="s">
        <v>509</v>
      </c>
      <c r="B616" s="15" t="s">
        <v>510</v>
      </c>
      <c r="C616" s="15"/>
      <c r="D616" s="15"/>
      <c r="E616" s="15"/>
      <c r="F616" s="15"/>
      <c r="G616" s="16" t="n">
        <f aca="false">SUM(G617,G643,G713,G726)</f>
        <v>58121.9</v>
      </c>
      <c r="H616" s="16" t="n">
        <f aca="false">H617+H643+H713+H726</f>
        <v>58110.8</v>
      </c>
      <c r="I616" s="77" t="n">
        <f aca="false">H616/G616*100</f>
        <v>99.9809022072575</v>
      </c>
    </row>
    <row r="617" customFormat="false" ht="12.75" hidden="false" customHeight="false" outlineLevel="0" collapsed="false">
      <c r="A617" s="21" t="s">
        <v>308</v>
      </c>
      <c r="B617" s="22" t="s">
        <v>510</v>
      </c>
      <c r="C617" s="22" t="s">
        <v>309</v>
      </c>
      <c r="D617" s="22"/>
      <c r="E617" s="22"/>
      <c r="F617" s="22"/>
      <c r="G617" s="76" t="n">
        <f aca="false">SUM(G618)</f>
        <v>10974.4</v>
      </c>
      <c r="H617" s="76" t="n">
        <f aca="false">SUM(H618)</f>
        <v>10972.2</v>
      </c>
      <c r="I617" s="24" t="n">
        <f aca="false">H617/G617*100</f>
        <v>99.9799533459688</v>
      </c>
    </row>
    <row r="618" customFormat="false" ht="12.75" hidden="false" customHeight="false" outlineLevel="0" collapsed="false">
      <c r="A618" s="62" t="s">
        <v>310</v>
      </c>
      <c r="B618" s="22" t="s">
        <v>510</v>
      </c>
      <c r="C618" s="22" t="s">
        <v>309</v>
      </c>
      <c r="D618" s="22" t="s">
        <v>300</v>
      </c>
      <c r="E618" s="22"/>
      <c r="F618" s="22"/>
      <c r="G618" s="76" t="n">
        <f aca="false">SUM(G619,G625,G631,G635,G639)</f>
        <v>10974.4</v>
      </c>
      <c r="H618" s="76" t="n">
        <f aca="false">SUM(H619,H625,H631,H635,H639)</f>
        <v>10972.2</v>
      </c>
      <c r="I618" s="24" t="n">
        <f aca="false">H618/G618*100</f>
        <v>99.9799533459688</v>
      </c>
    </row>
    <row r="619" customFormat="false" ht="25.5" hidden="false" customHeight="false" outlineLevel="0" collapsed="false">
      <c r="A619" s="21" t="s">
        <v>388</v>
      </c>
      <c r="B619" s="22" t="s">
        <v>510</v>
      </c>
      <c r="C619" s="22" t="s">
        <v>309</v>
      </c>
      <c r="D619" s="22" t="s">
        <v>300</v>
      </c>
      <c r="E619" s="22" t="s">
        <v>389</v>
      </c>
      <c r="F619" s="22"/>
      <c r="G619" s="76" t="n">
        <f aca="false">G620</f>
        <v>383.6</v>
      </c>
      <c r="H619" s="76" t="n">
        <f aca="false">H620</f>
        <v>381.4</v>
      </c>
      <c r="I619" s="24" t="n">
        <f aca="false">H619/G619*100</f>
        <v>99.4264859228363</v>
      </c>
    </row>
    <row r="620" customFormat="false" ht="25.5" hidden="false" customHeight="false" outlineLevel="0" collapsed="false">
      <c r="A620" s="21" t="s">
        <v>390</v>
      </c>
      <c r="B620" s="22" t="s">
        <v>510</v>
      </c>
      <c r="C620" s="22" t="s">
        <v>309</v>
      </c>
      <c r="D620" s="22" t="s">
        <v>300</v>
      </c>
      <c r="E620" s="22" t="s">
        <v>391</v>
      </c>
      <c r="F620" s="22"/>
      <c r="G620" s="76" t="n">
        <f aca="false">G621</f>
        <v>383.6</v>
      </c>
      <c r="H620" s="76" t="n">
        <f aca="false">H621</f>
        <v>381.4</v>
      </c>
      <c r="I620" s="24" t="n">
        <f aca="false">H620/G620*100</f>
        <v>99.4264859228363</v>
      </c>
    </row>
    <row r="621" customFormat="false" ht="114.75" hidden="false" customHeight="false" outlineLevel="0" collapsed="false">
      <c r="A621" s="48" t="s">
        <v>392</v>
      </c>
      <c r="B621" s="22" t="s">
        <v>510</v>
      </c>
      <c r="C621" s="22" t="s">
        <v>309</v>
      </c>
      <c r="D621" s="22" t="s">
        <v>300</v>
      </c>
      <c r="E621" s="22" t="s">
        <v>393</v>
      </c>
      <c r="F621" s="22"/>
      <c r="G621" s="76" t="n">
        <f aca="false">G622</f>
        <v>383.6</v>
      </c>
      <c r="H621" s="76" t="n">
        <f aca="false">H622</f>
        <v>381.4</v>
      </c>
      <c r="I621" s="24" t="n">
        <f aca="false">H621/G621*100</f>
        <v>99.4264859228363</v>
      </c>
    </row>
    <row r="622" customFormat="false" ht="38.25" hidden="false" customHeight="false" outlineLevel="0" collapsed="false">
      <c r="A622" s="62" t="s">
        <v>454</v>
      </c>
      <c r="B622" s="22" t="s">
        <v>510</v>
      </c>
      <c r="C622" s="22" t="s">
        <v>309</v>
      </c>
      <c r="D622" s="22" t="s">
        <v>300</v>
      </c>
      <c r="E622" s="22" t="s">
        <v>455</v>
      </c>
      <c r="F622" s="22"/>
      <c r="G622" s="76" t="n">
        <f aca="false">G623</f>
        <v>383.6</v>
      </c>
      <c r="H622" s="76" t="n">
        <f aca="false">H623</f>
        <v>381.4</v>
      </c>
      <c r="I622" s="24" t="n">
        <f aca="false">H622/G622*100</f>
        <v>99.4264859228363</v>
      </c>
    </row>
    <row r="623" customFormat="false" ht="25.5" hidden="false" customHeight="false" outlineLevel="0" collapsed="false">
      <c r="A623" s="21" t="s">
        <v>383</v>
      </c>
      <c r="B623" s="22" t="s">
        <v>510</v>
      </c>
      <c r="C623" s="22" t="s">
        <v>309</v>
      </c>
      <c r="D623" s="22" t="s">
        <v>300</v>
      </c>
      <c r="E623" s="22" t="s">
        <v>455</v>
      </c>
      <c r="F623" s="22" t="s">
        <v>384</v>
      </c>
      <c r="G623" s="76" t="n">
        <f aca="false">G624</f>
        <v>383.6</v>
      </c>
      <c r="H623" s="76" t="n">
        <f aca="false">H624</f>
        <v>381.4</v>
      </c>
      <c r="I623" s="24" t="n">
        <f aca="false">H623/G623*100</f>
        <v>99.4264859228363</v>
      </c>
    </row>
    <row r="624" customFormat="false" ht="12.75" hidden="false" customHeight="false" outlineLevel="0" collapsed="false">
      <c r="A624" s="21" t="s">
        <v>385</v>
      </c>
      <c r="B624" s="22" t="s">
        <v>510</v>
      </c>
      <c r="C624" s="22" t="s">
        <v>309</v>
      </c>
      <c r="D624" s="22" t="s">
        <v>300</v>
      </c>
      <c r="E624" s="22" t="s">
        <v>455</v>
      </c>
      <c r="F624" s="22" t="s">
        <v>386</v>
      </c>
      <c r="G624" s="76" t="n">
        <v>383.6</v>
      </c>
      <c r="H624" s="76" t="n">
        <v>381.4</v>
      </c>
      <c r="I624" s="24" t="n">
        <f aca="false">H624/G624*100</f>
        <v>99.4264859228363</v>
      </c>
    </row>
    <row r="625" customFormat="false" ht="25.5" hidden="false" customHeight="false" outlineLevel="0" collapsed="false">
      <c r="A625" s="21" t="s">
        <v>88</v>
      </c>
      <c r="B625" s="22" t="s">
        <v>510</v>
      </c>
      <c r="C625" s="22" t="s">
        <v>309</v>
      </c>
      <c r="D625" s="22" t="s">
        <v>300</v>
      </c>
      <c r="E625" s="22" t="s">
        <v>89</v>
      </c>
      <c r="F625" s="22"/>
      <c r="G625" s="76" t="n">
        <f aca="false">G626</f>
        <v>2153.9</v>
      </c>
      <c r="H625" s="76" t="n">
        <f aca="false">H626</f>
        <v>2153.9</v>
      </c>
      <c r="I625" s="24" t="n">
        <f aca="false">H625/G625*100</f>
        <v>100</v>
      </c>
    </row>
    <row r="626" customFormat="false" ht="25.5" hidden="false" customHeight="false" outlineLevel="0" collapsed="false">
      <c r="A626" s="21" t="s">
        <v>91</v>
      </c>
      <c r="B626" s="22" t="s">
        <v>510</v>
      </c>
      <c r="C626" s="22" t="s">
        <v>309</v>
      </c>
      <c r="D626" s="22" t="s">
        <v>300</v>
      </c>
      <c r="E626" s="22" t="s">
        <v>92</v>
      </c>
      <c r="F626" s="22"/>
      <c r="G626" s="76" t="n">
        <f aca="false">G627</f>
        <v>2153.9</v>
      </c>
      <c r="H626" s="76" t="n">
        <f aca="false">H627</f>
        <v>2153.9</v>
      </c>
      <c r="I626" s="24" t="n">
        <f aca="false">H626/G626*100</f>
        <v>100</v>
      </c>
    </row>
    <row r="627" customFormat="false" ht="38.25" hidden="false" customHeight="false" outlineLevel="0" collapsed="false">
      <c r="A627" s="21" t="s">
        <v>511</v>
      </c>
      <c r="B627" s="22" t="s">
        <v>510</v>
      </c>
      <c r="C627" s="22" t="s">
        <v>309</v>
      </c>
      <c r="D627" s="22" t="s">
        <v>300</v>
      </c>
      <c r="E627" s="22" t="s">
        <v>512</v>
      </c>
      <c r="F627" s="22"/>
      <c r="G627" s="76" t="n">
        <f aca="false">G628</f>
        <v>2153.9</v>
      </c>
      <c r="H627" s="76" t="n">
        <f aca="false">H628</f>
        <v>2153.9</v>
      </c>
      <c r="I627" s="24" t="n">
        <f aca="false">H627/G627*100</f>
        <v>100</v>
      </c>
    </row>
    <row r="628" customFormat="false" ht="63.75" hidden="false" customHeight="false" outlineLevel="0" collapsed="false">
      <c r="A628" s="62" t="s">
        <v>513</v>
      </c>
      <c r="B628" s="22" t="s">
        <v>510</v>
      </c>
      <c r="C628" s="22" t="s">
        <v>309</v>
      </c>
      <c r="D628" s="22" t="s">
        <v>300</v>
      </c>
      <c r="E628" s="22" t="s">
        <v>514</v>
      </c>
      <c r="F628" s="22"/>
      <c r="G628" s="76" t="n">
        <f aca="false">G629</f>
        <v>2153.9</v>
      </c>
      <c r="H628" s="76" t="n">
        <f aca="false">H629</f>
        <v>2153.9</v>
      </c>
      <c r="I628" s="24" t="n">
        <f aca="false">H628/G628*100</f>
        <v>100</v>
      </c>
    </row>
    <row r="629" customFormat="false" ht="25.5" hidden="false" customHeight="false" outlineLevel="0" collapsed="false">
      <c r="A629" s="21" t="s">
        <v>383</v>
      </c>
      <c r="B629" s="22" t="s">
        <v>510</v>
      </c>
      <c r="C629" s="22" t="s">
        <v>309</v>
      </c>
      <c r="D629" s="22" t="s">
        <v>300</v>
      </c>
      <c r="E629" s="22" t="s">
        <v>514</v>
      </c>
      <c r="F629" s="22" t="s">
        <v>384</v>
      </c>
      <c r="G629" s="76" t="n">
        <f aca="false">G630</f>
        <v>2153.9</v>
      </c>
      <c r="H629" s="76" t="n">
        <f aca="false">H630</f>
        <v>2153.9</v>
      </c>
      <c r="I629" s="24" t="n">
        <f aca="false">H629/G629*100</f>
        <v>100</v>
      </c>
    </row>
    <row r="630" customFormat="false" ht="12.75" hidden="false" customHeight="false" outlineLevel="0" collapsed="false">
      <c r="A630" s="21" t="s">
        <v>385</v>
      </c>
      <c r="B630" s="22" t="s">
        <v>510</v>
      </c>
      <c r="C630" s="22" t="s">
        <v>309</v>
      </c>
      <c r="D630" s="22" t="s">
        <v>300</v>
      </c>
      <c r="E630" s="22" t="s">
        <v>514</v>
      </c>
      <c r="F630" s="22" t="s">
        <v>386</v>
      </c>
      <c r="G630" s="76" t="n">
        <v>2153.9</v>
      </c>
      <c r="H630" s="76" t="n">
        <v>2153.9</v>
      </c>
      <c r="I630" s="24" t="n">
        <f aca="false">H630/G630*100</f>
        <v>100</v>
      </c>
    </row>
    <row r="631" customFormat="false" ht="25.5" hidden="false" customHeight="false" outlineLevel="0" collapsed="false">
      <c r="A631" s="21" t="s">
        <v>515</v>
      </c>
      <c r="B631" s="22" t="s">
        <v>510</v>
      </c>
      <c r="C631" s="22" t="s">
        <v>309</v>
      </c>
      <c r="D631" s="22" t="s">
        <v>300</v>
      </c>
      <c r="E631" s="22" t="s">
        <v>516</v>
      </c>
      <c r="F631" s="22"/>
      <c r="G631" s="76" t="n">
        <f aca="false">G632</f>
        <v>500</v>
      </c>
      <c r="H631" s="76" t="n">
        <f aca="false">H632</f>
        <v>500</v>
      </c>
      <c r="I631" s="24" t="n">
        <f aca="false">H631/G631*100</f>
        <v>100</v>
      </c>
    </row>
    <row r="632" customFormat="false" ht="25.5" hidden="false" customHeight="false" outlineLevel="0" collapsed="false">
      <c r="A632" s="21" t="s">
        <v>517</v>
      </c>
      <c r="B632" s="22" t="s">
        <v>510</v>
      </c>
      <c r="C632" s="22" t="s">
        <v>309</v>
      </c>
      <c r="D632" s="22" t="s">
        <v>300</v>
      </c>
      <c r="E632" s="22" t="s">
        <v>518</v>
      </c>
      <c r="F632" s="22"/>
      <c r="G632" s="76" t="n">
        <f aca="false">G633</f>
        <v>500</v>
      </c>
      <c r="H632" s="76" t="n">
        <f aca="false">H633</f>
        <v>500</v>
      </c>
      <c r="I632" s="24" t="n">
        <f aca="false">H632/G632*100</f>
        <v>100</v>
      </c>
    </row>
    <row r="633" customFormat="false" ht="25.5" hidden="false" customHeight="false" outlineLevel="0" collapsed="false">
      <c r="A633" s="21" t="s">
        <v>383</v>
      </c>
      <c r="B633" s="22" t="s">
        <v>510</v>
      </c>
      <c r="C633" s="22" t="s">
        <v>309</v>
      </c>
      <c r="D633" s="22" t="s">
        <v>300</v>
      </c>
      <c r="E633" s="22" t="s">
        <v>518</v>
      </c>
      <c r="F633" s="22" t="s">
        <v>384</v>
      </c>
      <c r="G633" s="76" t="n">
        <f aca="false">G634</f>
        <v>500</v>
      </c>
      <c r="H633" s="76" t="n">
        <f aca="false">H634</f>
        <v>500</v>
      </c>
      <c r="I633" s="24" t="n">
        <f aca="false">H633/G633*100</f>
        <v>100</v>
      </c>
    </row>
    <row r="634" customFormat="false" ht="12.75" hidden="false" customHeight="false" outlineLevel="0" collapsed="false">
      <c r="A634" s="21" t="s">
        <v>385</v>
      </c>
      <c r="B634" s="22" t="s">
        <v>510</v>
      </c>
      <c r="C634" s="22" t="s">
        <v>309</v>
      </c>
      <c r="D634" s="22" t="s">
        <v>300</v>
      </c>
      <c r="E634" s="22" t="s">
        <v>518</v>
      </c>
      <c r="F634" s="22" t="s">
        <v>386</v>
      </c>
      <c r="G634" s="76" t="n">
        <v>500</v>
      </c>
      <c r="H634" s="76" t="n">
        <v>500</v>
      </c>
      <c r="I634" s="24" t="n">
        <f aca="false">H634/G634*100</f>
        <v>100</v>
      </c>
    </row>
    <row r="635" customFormat="false" ht="12.75" hidden="false" customHeight="false" outlineLevel="0" collapsed="false">
      <c r="A635" s="21" t="s">
        <v>223</v>
      </c>
      <c r="B635" s="22" t="s">
        <v>510</v>
      </c>
      <c r="C635" s="22" t="s">
        <v>309</v>
      </c>
      <c r="D635" s="22" t="s">
        <v>300</v>
      </c>
      <c r="E635" s="22" t="s">
        <v>224</v>
      </c>
      <c r="F635" s="22"/>
      <c r="G635" s="76" t="n">
        <f aca="false">G636</f>
        <v>7853.4</v>
      </c>
      <c r="H635" s="76" t="n">
        <f aca="false">H636</f>
        <v>7853.4</v>
      </c>
      <c r="I635" s="24" t="n">
        <f aca="false">H635/G635*100</f>
        <v>100</v>
      </c>
    </row>
    <row r="636" customFormat="false" ht="51" hidden="false" customHeight="false" outlineLevel="0" collapsed="false">
      <c r="A636" s="21" t="s">
        <v>519</v>
      </c>
      <c r="B636" s="22" t="s">
        <v>510</v>
      </c>
      <c r="C636" s="22" t="s">
        <v>309</v>
      </c>
      <c r="D636" s="22" t="s">
        <v>300</v>
      </c>
      <c r="E636" s="22" t="s">
        <v>520</v>
      </c>
      <c r="F636" s="22"/>
      <c r="G636" s="76" t="n">
        <f aca="false">G637</f>
        <v>7853.4</v>
      </c>
      <c r="H636" s="76" t="n">
        <f aca="false">H637</f>
        <v>7853.4</v>
      </c>
      <c r="I636" s="24" t="n">
        <f aca="false">H636/G636*100</f>
        <v>100</v>
      </c>
    </row>
    <row r="637" customFormat="false" ht="25.5" hidden="false" customHeight="false" outlineLevel="0" collapsed="false">
      <c r="A637" s="21" t="s">
        <v>383</v>
      </c>
      <c r="B637" s="22" t="s">
        <v>510</v>
      </c>
      <c r="C637" s="22" t="s">
        <v>309</v>
      </c>
      <c r="D637" s="22" t="s">
        <v>300</v>
      </c>
      <c r="E637" s="22" t="s">
        <v>520</v>
      </c>
      <c r="F637" s="22" t="s">
        <v>384</v>
      </c>
      <c r="G637" s="76" t="n">
        <f aca="false">G638</f>
        <v>7853.4</v>
      </c>
      <c r="H637" s="76" t="n">
        <f aca="false">H638</f>
        <v>7853.4</v>
      </c>
      <c r="I637" s="24" t="n">
        <f aca="false">H637/G637*100</f>
        <v>100</v>
      </c>
    </row>
    <row r="638" customFormat="false" ht="12.75" hidden="false" customHeight="false" outlineLevel="0" collapsed="false">
      <c r="A638" s="21" t="s">
        <v>385</v>
      </c>
      <c r="B638" s="22" t="s">
        <v>510</v>
      </c>
      <c r="C638" s="22" t="s">
        <v>309</v>
      </c>
      <c r="D638" s="22" t="s">
        <v>300</v>
      </c>
      <c r="E638" s="22" t="s">
        <v>520</v>
      </c>
      <c r="F638" s="22" t="s">
        <v>386</v>
      </c>
      <c r="G638" s="76" t="n">
        <v>7853.4</v>
      </c>
      <c r="H638" s="76" t="n">
        <v>7853.4</v>
      </c>
      <c r="I638" s="24" t="n">
        <f aca="false">H638/G638*100</f>
        <v>100</v>
      </c>
    </row>
    <row r="639" customFormat="false" ht="12.75" hidden="false" customHeight="false" outlineLevel="0" collapsed="false">
      <c r="A639" s="21" t="s">
        <v>128</v>
      </c>
      <c r="B639" s="22" t="s">
        <v>510</v>
      </c>
      <c r="C639" s="22" t="s">
        <v>309</v>
      </c>
      <c r="D639" s="22" t="s">
        <v>300</v>
      </c>
      <c r="E639" s="22" t="s">
        <v>129</v>
      </c>
      <c r="F639" s="22"/>
      <c r="G639" s="76" t="n">
        <f aca="false">G640</f>
        <v>83.5</v>
      </c>
      <c r="H639" s="76" t="n">
        <f aca="false">H640</f>
        <v>83.5</v>
      </c>
      <c r="I639" s="24" t="n">
        <f aca="false">H639/G639*100</f>
        <v>100</v>
      </c>
    </row>
    <row r="640" customFormat="false" ht="38.25" hidden="false" customHeight="false" outlineLevel="0" collapsed="false">
      <c r="A640" s="21" t="s">
        <v>174</v>
      </c>
      <c r="B640" s="22" t="s">
        <v>510</v>
      </c>
      <c r="C640" s="22" t="s">
        <v>309</v>
      </c>
      <c r="D640" s="22" t="s">
        <v>300</v>
      </c>
      <c r="E640" s="22" t="s">
        <v>175</v>
      </c>
      <c r="F640" s="22"/>
      <c r="G640" s="76" t="n">
        <f aca="false">G641</f>
        <v>83.5</v>
      </c>
      <c r="H640" s="76" t="n">
        <f aca="false">H641</f>
        <v>83.5</v>
      </c>
      <c r="I640" s="24" t="n">
        <f aca="false">H640/G640*100</f>
        <v>100</v>
      </c>
    </row>
    <row r="641" customFormat="false" ht="25.5" hidden="false" customHeight="false" outlineLevel="0" collapsed="false">
      <c r="A641" s="21" t="s">
        <v>383</v>
      </c>
      <c r="B641" s="22" t="s">
        <v>510</v>
      </c>
      <c r="C641" s="22" t="s">
        <v>309</v>
      </c>
      <c r="D641" s="22" t="s">
        <v>300</v>
      </c>
      <c r="E641" s="22" t="s">
        <v>175</v>
      </c>
      <c r="F641" s="22" t="s">
        <v>384</v>
      </c>
      <c r="G641" s="76" t="n">
        <f aca="false">G642</f>
        <v>83.5</v>
      </c>
      <c r="H641" s="76" t="n">
        <f aca="false">H642</f>
        <v>83.5</v>
      </c>
      <c r="I641" s="24" t="n">
        <f aca="false">H641/G641*100</f>
        <v>100</v>
      </c>
    </row>
    <row r="642" customFormat="false" ht="12.75" hidden="false" customHeight="false" outlineLevel="0" collapsed="false">
      <c r="A642" s="21" t="s">
        <v>385</v>
      </c>
      <c r="B642" s="22" t="s">
        <v>510</v>
      </c>
      <c r="C642" s="22" t="s">
        <v>309</v>
      </c>
      <c r="D642" s="22" t="s">
        <v>300</v>
      </c>
      <c r="E642" s="22" t="s">
        <v>175</v>
      </c>
      <c r="F642" s="22" t="s">
        <v>386</v>
      </c>
      <c r="G642" s="76" t="n">
        <v>83.5</v>
      </c>
      <c r="H642" s="76" t="n">
        <v>83.5</v>
      </c>
      <c r="I642" s="24" t="n">
        <f aca="false">H642/G642*100</f>
        <v>100</v>
      </c>
    </row>
    <row r="643" customFormat="false" ht="12.75" hidden="false" customHeight="false" outlineLevel="0" collapsed="false">
      <c r="A643" s="21" t="s">
        <v>521</v>
      </c>
      <c r="B643" s="22" t="s">
        <v>510</v>
      </c>
      <c r="C643" s="22" t="s">
        <v>222</v>
      </c>
      <c r="D643" s="22"/>
      <c r="E643" s="22"/>
      <c r="F643" s="22"/>
      <c r="G643" s="76" t="n">
        <f aca="false">SUM(G644,G679)</f>
        <v>44447.7</v>
      </c>
      <c r="H643" s="76" t="n">
        <f aca="false">SUM(H644,H679)</f>
        <v>44438.9</v>
      </c>
      <c r="I643" s="24" t="n">
        <f aca="false">H643/G643*100</f>
        <v>99.9802014502438</v>
      </c>
    </row>
    <row r="644" customFormat="false" ht="12.75" hidden="false" customHeight="false" outlineLevel="0" collapsed="false">
      <c r="A644" s="21" t="s">
        <v>522</v>
      </c>
      <c r="B644" s="22" t="s">
        <v>510</v>
      </c>
      <c r="C644" s="22" t="s">
        <v>222</v>
      </c>
      <c r="D644" s="22" t="s">
        <v>18</v>
      </c>
      <c r="E644" s="22"/>
      <c r="F644" s="22"/>
      <c r="G644" s="76" t="n">
        <f aca="false">SUM(G645,G664,G671,G675)</f>
        <v>38407.9</v>
      </c>
      <c r="H644" s="76" t="n">
        <f aca="false">SUM(H645,H664,H671,H675)</f>
        <v>38407.9</v>
      </c>
      <c r="I644" s="24" t="n">
        <f aca="false">H644/G644*100</f>
        <v>100</v>
      </c>
    </row>
    <row r="645" customFormat="false" ht="25.5" hidden="false" customHeight="false" outlineLevel="0" collapsed="false">
      <c r="A645" s="21" t="s">
        <v>88</v>
      </c>
      <c r="B645" s="22" t="s">
        <v>510</v>
      </c>
      <c r="C645" s="22" t="s">
        <v>222</v>
      </c>
      <c r="D645" s="22" t="s">
        <v>18</v>
      </c>
      <c r="E645" s="22" t="s">
        <v>89</v>
      </c>
      <c r="F645" s="22"/>
      <c r="G645" s="76" t="n">
        <f aca="false">SUM(G646)</f>
        <v>20822.6</v>
      </c>
      <c r="H645" s="76" t="n">
        <f aca="false">H646</f>
        <v>20822.6</v>
      </c>
      <c r="I645" s="24" t="n">
        <f aca="false">H645/G645*100</f>
        <v>100</v>
      </c>
    </row>
    <row r="646" customFormat="false" ht="25.5" hidden="false" customHeight="false" outlineLevel="0" collapsed="false">
      <c r="A646" s="21" t="s">
        <v>91</v>
      </c>
      <c r="B646" s="22" t="s">
        <v>510</v>
      </c>
      <c r="C646" s="22" t="s">
        <v>222</v>
      </c>
      <c r="D646" s="22" t="s">
        <v>18</v>
      </c>
      <c r="E646" s="22" t="s">
        <v>92</v>
      </c>
      <c r="F646" s="22"/>
      <c r="G646" s="76" t="n">
        <f aca="false">SUM(G647,G658)</f>
        <v>20822.6</v>
      </c>
      <c r="H646" s="76" t="n">
        <f aca="false">SUM(H647,H658)</f>
        <v>20822.6</v>
      </c>
      <c r="I646" s="24" t="n">
        <f aca="false">H646/G646*100</f>
        <v>100</v>
      </c>
    </row>
    <row r="647" customFormat="false" ht="25.5" hidden="false" customHeight="false" outlineLevel="0" collapsed="false">
      <c r="A647" s="21" t="s">
        <v>523</v>
      </c>
      <c r="B647" s="22" t="s">
        <v>510</v>
      </c>
      <c r="C647" s="22" t="s">
        <v>222</v>
      </c>
      <c r="D647" s="22" t="s">
        <v>18</v>
      </c>
      <c r="E647" s="22" t="s">
        <v>524</v>
      </c>
      <c r="F647" s="22"/>
      <c r="G647" s="76" t="n">
        <f aca="false">G648+G653</f>
        <v>20714.3</v>
      </c>
      <c r="H647" s="76" t="n">
        <f aca="false">H648+H653</f>
        <v>20714.3</v>
      </c>
      <c r="I647" s="24" t="n">
        <f aca="false">H647/G647*100</f>
        <v>100</v>
      </c>
    </row>
    <row r="648" customFormat="false" ht="63.75" hidden="false" customHeight="false" outlineLevel="0" collapsed="false">
      <c r="A648" s="62" t="s">
        <v>525</v>
      </c>
      <c r="B648" s="22" t="s">
        <v>510</v>
      </c>
      <c r="C648" s="22" t="s">
        <v>222</v>
      </c>
      <c r="D648" s="22" t="s">
        <v>18</v>
      </c>
      <c r="E648" s="22" t="s">
        <v>526</v>
      </c>
      <c r="F648" s="22"/>
      <c r="G648" s="76" t="n">
        <f aca="false">G649+G651</f>
        <v>19781.5</v>
      </c>
      <c r="H648" s="76" t="n">
        <f aca="false">H649+H651</f>
        <v>19781.5</v>
      </c>
      <c r="I648" s="24" t="n">
        <f aca="false">H648/G648*100</f>
        <v>100</v>
      </c>
    </row>
    <row r="649" customFormat="false" ht="12.75" hidden="false" customHeight="false" outlineLevel="0" collapsed="false">
      <c r="A649" s="21" t="s">
        <v>215</v>
      </c>
      <c r="B649" s="22" t="s">
        <v>510</v>
      </c>
      <c r="C649" s="22" t="s">
        <v>222</v>
      </c>
      <c r="D649" s="22" t="s">
        <v>18</v>
      </c>
      <c r="E649" s="22" t="s">
        <v>526</v>
      </c>
      <c r="F649" s="22" t="s">
        <v>216</v>
      </c>
      <c r="G649" s="76" t="n">
        <f aca="false">G650</f>
        <v>7787.2</v>
      </c>
      <c r="H649" s="76" t="n">
        <f aca="false">H650</f>
        <v>7787.2</v>
      </c>
      <c r="I649" s="24" t="n">
        <f aca="false">H649/G649*100</f>
        <v>100</v>
      </c>
    </row>
    <row r="650" customFormat="false" ht="12.75" hidden="false" customHeight="false" outlineLevel="0" collapsed="false">
      <c r="A650" s="21" t="s">
        <v>217</v>
      </c>
      <c r="B650" s="22" t="s">
        <v>510</v>
      </c>
      <c r="C650" s="22" t="s">
        <v>222</v>
      </c>
      <c r="D650" s="22" t="s">
        <v>18</v>
      </c>
      <c r="E650" s="22" t="s">
        <v>526</v>
      </c>
      <c r="F650" s="22" t="s">
        <v>218</v>
      </c>
      <c r="G650" s="76" t="n">
        <v>7787.2</v>
      </c>
      <c r="H650" s="76" t="n">
        <v>7787.2</v>
      </c>
      <c r="I650" s="24" t="n">
        <f aca="false">H650/G650*100</f>
        <v>100</v>
      </c>
    </row>
    <row r="651" customFormat="false" ht="25.5" hidden="false" customHeight="false" outlineLevel="0" collapsed="false">
      <c r="A651" s="21" t="s">
        <v>383</v>
      </c>
      <c r="B651" s="22" t="s">
        <v>510</v>
      </c>
      <c r="C651" s="22" t="s">
        <v>222</v>
      </c>
      <c r="D651" s="22" t="s">
        <v>18</v>
      </c>
      <c r="E651" s="22" t="s">
        <v>526</v>
      </c>
      <c r="F651" s="22" t="s">
        <v>384</v>
      </c>
      <c r="G651" s="76" t="n">
        <f aca="false">G652</f>
        <v>11994.3</v>
      </c>
      <c r="H651" s="76" t="n">
        <f aca="false">H652</f>
        <v>11994.3</v>
      </c>
      <c r="I651" s="24" t="n">
        <f aca="false">H651/G651*100</f>
        <v>100</v>
      </c>
    </row>
    <row r="652" customFormat="false" ht="12.75" hidden="false" customHeight="false" outlineLevel="0" collapsed="false">
      <c r="A652" s="21" t="s">
        <v>385</v>
      </c>
      <c r="B652" s="22" t="s">
        <v>510</v>
      </c>
      <c r="C652" s="22" t="s">
        <v>222</v>
      </c>
      <c r="D652" s="22" t="s">
        <v>18</v>
      </c>
      <c r="E652" s="22" t="s">
        <v>526</v>
      </c>
      <c r="F652" s="22" t="s">
        <v>386</v>
      </c>
      <c r="G652" s="76" t="n">
        <v>11994.3</v>
      </c>
      <c r="H652" s="76" t="n">
        <v>11994.3</v>
      </c>
      <c r="I652" s="24" t="n">
        <f aca="false">H652/G652*100</f>
        <v>100</v>
      </c>
    </row>
    <row r="653" customFormat="false" ht="51" hidden="false" customHeight="false" outlineLevel="0" collapsed="false">
      <c r="A653" s="62" t="s">
        <v>527</v>
      </c>
      <c r="B653" s="22" t="s">
        <v>510</v>
      </c>
      <c r="C653" s="22" t="s">
        <v>222</v>
      </c>
      <c r="D653" s="22" t="s">
        <v>18</v>
      </c>
      <c r="E653" s="22" t="s">
        <v>528</v>
      </c>
      <c r="F653" s="22"/>
      <c r="G653" s="76" t="n">
        <f aca="false">SUM(G654,G656)</f>
        <v>932.8</v>
      </c>
      <c r="H653" s="76" t="n">
        <f aca="false">SUM(H654,H656)</f>
        <v>932.8</v>
      </c>
      <c r="I653" s="24" t="n">
        <f aca="false">H653/G653*100</f>
        <v>100</v>
      </c>
    </row>
    <row r="654" customFormat="false" ht="12.75" hidden="false" customHeight="false" outlineLevel="0" collapsed="false">
      <c r="A654" s="21" t="s">
        <v>215</v>
      </c>
      <c r="B654" s="22" t="s">
        <v>510</v>
      </c>
      <c r="C654" s="22" t="s">
        <v>222</v>
      </c>
      <c r="D654" s="22" t="s">
        <v>18</v>
      </c>
      <c r="E654" s="22" t="s">
        <v>528</v>
      </c>
      <c r="F654" s="22" t="s">
        <v>216</v>
      </c>
      <c r="G654" s="76" t="n">
        <f aca="false">G655</f>
        <v>607.8</v>
      </c>
      <c r="H654" s="76" t="n">
        <f aca="false">H655</f>
        <v>607.8</v>
      </c>
      <c r="I654" s="24" t="n">
        <f aca="false">H654/G654*100</f>
        <v>100</v>
      </c>
    </row>
    <row r="655" customFormat="false" ht="12.75" hidden="false" customHeight="false" outlineLevel="0" collapsed="false">
      <c r="A655" s="21" t="s">
        <v>217</v>
      </c>
      <c r="B655" s="22" t="s">
        <v>510</v>
      </c>
      <c r="C655" s="22" t="s">
        <v>222</v>
      </c>
      <c r="D655" s="22" t="s">
        <v>18</v>
      </c>
      <c r="E655" s="22" t="s">
        <v>528</v>
      </c>
      <c r="F655" s="22" t="s">
        <v>218</v>
      </c>
      <c r="G655" s="76" t="n">
        <v>607.8</v>
      </c>
      <c r="H655" s="76" t="n">
        <v>607.8</v>
      </c>
      <c r="I655" s="24" t="n">
        <f aca="false">H655/G655*100</f>
        <v>100</v>
      </c>
    </row>
    <row r="656" customFormat="false" ht="25.5" hidden="false" customHeight="false" outlineLevel="0" collapsed="false">
      <c r="A656" s="21" t="s">
        <v>383</v>
      </c>
      <c r="B656" s="22" t="s">
        <v>510</v>
      </c>
      <c r="C656" s="22" t="s">
        <v>222</v>
      </c>
      <c r="D656" s="22" t="s">
        <v>18</v>
      </c>
      <c r="E656" s="22" t="s">
        <v>528</v>
      </c>
      <c r="F656" s="22" t="s">
        <v>384</v>
      </c>
      <c r="G656" s="76" t="n">
        <f aca="false">G657</f>
        <v>325</v>
      </c>
      <c r="H656" s="76" t="n">
        <f aca="false">H657</f>
        <v>325</v>
      </c>
      <c r="I656" s="24" t="n">
        <f aca="false">H656/G656*100</f>
        <v>100</v>
      </c>
    </row>
    <row r="657" customFormat="false" ht="12.75" hidden="false" customHeight="false" outlineLevel="0" collapsed="false">
      <c r="A657" s="21" t="s">
        <v>385</v>
      </c>
      <c r="B657" s="22" t="s">
        <v>510</v>
      </c>
      <c r="C657" s="22" t="s">
        <v>222</v>
      </c>
      <c r="D657" s="22" t="s">
        <v>18</v>
      </c>
      <c r="E657" s="22" t="s">
        <v>528</v>
      </c>
      <c r="F657" s="22" t="s">
        <v>386</v>
      </c>
      <c r="G657" s="76" t="n">
        <v>325</v>
      </c>
      <c r="H657" s="76" t="n">
        <v>325</v>
      </c>
      <c r="I657" s="24" t="n">
        <f aca="false">H657/G657*100</f>
        <v>100</v>
      </c>
    </row>
    <row r="658" customFormat="false" ht="38.25" hidden="false" customHeight="false" outlineLevel="0" collapsed="false">
      <c r="A658" s="62" t="s">
        <v>529</v>
      </c>
      <c r="B658" s="22" t="s">
        <v>510</v>
      </c>
      <c r="C658" s="22" t="s">
        <v>222</v>
      </c>
      <c r="D658" s="22" t="s">
        <v>18</v>
      </c>
      <c r="E658" s="22" t="s">
        <v>530</v>
      </c>
      <c r="F658" s="22"/>
      <c r="G658" s="76" t="n">
        <f aca="false">G659</f>
        <v>108.3</v>
      </c>
      <c r="H658" s="76" t="n">
        <f aca="false">H659</f>
        <v>108.3</v>
      </c>
      <c r="I658" s="24" t="n">
        <f aca="false">H658/G658*100</f>
        <v>100</v>
      </c>
    </row>
    <row r="659" customFormat="false" ht="12.75" hidden="false" customHeight="false" outlineLevel="0" collapsed="false">
      <c r="A659" s="62" t="s">
        <v>531</v>
      </c>
      <c r="B659" s="22" t="s">
        <v>510</v>
      </c>
      <c r="C659" s="22" t="s">
        <v>222</v>
      </c>
      <c r="D659" s="22" t="s">
        <v>18</v>
      </c>
      <c r="E659" s="22" t="s">
        <v>532</v>
      </c>
      <c r="F659" s="22"/>
      <c r="G659" s="76" t="n">
        <f aca="false">SUM(G660,G662)</f>
        <v>108.3</v>
      </c>
      <c r="H659" s="76" t="n">
        <f aca="false">SUM(H660,H662)</f>
        <v>108.3</v>
      </c>
      <c r="I659" s="24" t="n">
        <f aca="false">H659/G659*100</f>
        <v>100</v>
      </c>
    </row>
    <row r="660" customFormat="false" ht="12.75" hidden="false" customHeight="false" outlineLevel="0" collapsed="false">
      <c r="A660" s="62" t="s">
        <v>318</v>
      </c>
      <c r="B660" s="22" t="s">
        <v>510</v>
      </c>
      <c r="C660" s="22" t="s">
        <v>222</v>
      </c>
      <c r="D660" s="22" t="s">
        <v>18</v>
      </c>
      <c r="E660" s="22" t="s">
        <v>532</v>
      </c>
      <c r="F660" s="22" t="s">
        <v>319</v>
      </c>
      <c r="G660" s="76" t="n">
        <f aca="false">G661</f>
        <v>50</v>
      </c>
      <c r="H660" s="76" t="n">
        <f aca="false">H661</f>
        <v>50</v>
      </c>
      <c r="I660" s="24" t="n">
        <f aca="false">H660/G660*100</f>
        <v>100</v>
      </c>
    </row>
    <row r="661" customFormat="false" ht="12.75" hidden="false" customHeight="false" outlineLevel="0" collapsed="false">
      <c r="A661" s="62" t="s">
        <v>533</v>
      </c>
      <c r="B661" s="22" t="s">
        <v>510</v>
      </c>
      <c r="C661" s="22" t="s">
        <v>222</v>
      </c>
      <c r="D661" s="22" t="s">
        <v>18</v>
      </c>
      <c r="E661" s="22" t="s">
        <v>532</v>
      </c>
      <c r="F661" s="22" t="s">
        <v>534</v>
      </c>
      <c r="G661" s="76" t="n">
        <v>50</v>
      </c>
      <c r="H661" s="76" t="n">
        <v>50</v>
      </c>
      <c r="I661" s="24" t="n">
        <f aca="false">H661/G661*100</f>
        <v>100</v>
      </c>
    </row>
    <row r="662" customFormat="false" ht="25.5" hidden="false" customHeight="false" outlineLevel="0" collapsed="false">
      <c r="A662" s="21" t="s">
        <v>383</v>
      </c>
      <c r="B662" s="22" t="s">
        <v>510</v>
      </c>
      <c r="C662" s="22" t="s">
        <v>222</v>
      </c>
      <c r="D662" s="22" t="s">
        <v>18</v>
      </c>
      <c r="E662" s="22" t="s">
        <v>532</v>
      </c>
      <c r="F662" s="22" t="s">
        <v>384</v>
      </c>
      <c r="G662" s="76" t="n">
        <f aca="false">G663</f>
        <v>58.3</v>
      </c>
      <c r="H662" s="76" t="n">
        <f aca="false">H663</f>
        <v>58.3</v>
      </c>
      <c r="I662" s="24" t="n">
        <f aca="false">H662/G662*100</f>
        <v>100</v>
      </c>
    </row>
    <row r="663" customFormat="false" ht="12.75" hidden="false" customHeight="false" outlineLevel="0" collapsed="false">
      <c r="A663" s="21" t="s">
        <v>385</v>
      </c>
      <c r="B663" s="22" t="s">
        <v>510</v>
      </c>
      <c r="C663" s="22" t="s">
        <v>222</v>
      </c>
      <c r="D663" s="22" t="s">
        <v>18</v>
      </c>
      <c r="E663" s="22" t="s">
        <v>532</v>
      </c>
      <c r="F663" s="22" t="s">
        <v>386</v>
      </c>
      <c r="G663" s="76" t="n">
        <v>58.3</v>
      </c>
      <c r="H663" s="76" t="n">
        <v>58.3</v>
      </c>
      <c r="I663" s="24" t="n">
        <f aca="false">H663/G663*100</f>
        <v>100</v>
      </c>
    </row>
    <row r="664" customFormat="false" ht="25.5" hidden="false" customHeight="false" outlineLevel="0" collapsed="false">
      <c r="A664" s="21" t="s">
        <v>515</v>
      </c>
      <c r="B664" s="22" t="s">
        <v>510</v>
      </c>
      <c r="C664" s="22" t="s">
        <v>222</v>
      </c>
      <c r="D664" s="22" t="s">
        <v>18</v>
      </c>
      <c r="E664" s="22" t="s">
        <v>516</v>
      </c>
      <c r="F664" s="22"/>
      <c r="G664" s="76" t="n">
        <f aca="false">G665+G668</f>
        <v>6387.1</v>
      </c>
      <c r="H664" s="76" t="n">
        <f aca="false">H665+H668</f>
        <v>6387.1</v>
      </c>
      <c r="I664" s="24" t="n">
        <f aca="false">H664/G664*100</f>
        <v>100</v>
      </c>
    </row>
    <row r="665" customFormat="false" ht="25.5" hidden="false" customHeight="false" outlineLevel="0" collapsed="false">
      <c r="A665" s="21" t="s">
        <v>134</v>
      </c>
      <c r="B665" s="22" t="s">
        <v>510</v>
      </c>
      <c r="C665" s="22" t="s">
        <v>222</v>
      </c>
      <c r="D665" s="22" t="s">
        <v>18</v>
      </c>
      <c r="E665" s="22" t="s">
        <v>535</v>
      </c>
      <c r="F665" s="22"/>
      <c r="G665" s="76" t="n">
        <f aca="false">G666</f>
        <v>4286.1</v>
      </c>
      <c r="H665" s="76" t="n">
        <f aca="false">H666</f>
        <v>4286.1</v>
      </c>
      <c r="I665" s="24" t="n">
        <f aca="false">H665/G665*100</f>
        <v>100</v>
      </c>
    </row>
    <row r="666" customFormat="false" ht="25.5" hidden="false" customHeight="false" outlineLevel="0" collapsed="false">
      <c r="A666" s="21" t="s">
        <v>383</v>
      </c>
      <c r="B666" s="22" t="s">
        <v>510</v>
      </c>
      <c r="C666" s="22" t="s">
        <v>222</v>
      </c>
      <c r="D666" s="22" t="s">
        <v>18</v>
      </c>
      <c r="E666" s="22" t="s">
        <v>535</v>
      </c>
      <c r="F666" s="22" t="s">
        <v>384</v>
      </c>
      <c r="G666" s="76" t="n">
        <f aca="false">G667</f>
        <v>4286.1</v>
      </c>
      <c r="H666" s="76" t="n">
        <f aca="false">H667</f>
        <v>4286.1</v>
      </c>
      <c r="I666" s="24" t="n">
        <f aca="false">H666/G666*100</f>
        <v>100</v>
      </c>
    </row>
    <row r="667" customFormat="false" ht="12.75" hidden="false" customHeight="false" outlineLevel="0" collapsed="false">
      <c r="A667" s="21" t="s">
        <v>385</v>
      </c>
      <c r="B667" s="22" t="s">
        <v>510</v>
      </c>
      <c r="C667" s="22" t="s">
        <v>222</v>
      </c>
      <c r="D667" s="22" t="s">
        <v>18</v>
      </c>
      <c r="E667" s="22" t="s">
        <v>535</v>
      </c>
      <c r="F667" s="22" t="s">
        <v>386</v>
      </c>
      <c r="G667" s="76" t="n">
        <v>4286.1</v>
      </c>
      <c r="H667" s="76" t="n">
        <v>4286.1</v>
      </c>
      <c r="I667" s="24" t="n">
        <f aca="false">H667/G667*100</f>
        <v>100</v>
      </c>
    </row>
    <row r="668" customFormat="false" ht="25.5" hidden="false" customHeight="false" outlineLevel="0" collapsed="false">
      <c r="A668" s="21" t="s">
        <v>517</v>
      </c>
      <c r="B668" s="22" t="s">
        <v>510</v>
      </c>
      <c r="C668" s="22" t="s">
        <v>222</v>
      </c>
      <c r="D668" s="22" t="s">
        <v>18</v>
      </c>
      <c r="E668" s="22" t="s">
        <v>518</v>
      </c>
      <c r="F668" s="22"/>
      <c r="G668" s="76" t="n">
        <f aca="false">G669</f>
        <v>2101</v>
      </c>
      <c r="H668" s="76" t="n">
        <f aca="false">H669</f>
        <v>2101</v>
      </c>
      <c r="I668" s="24" t="n">
        <f aca="false">H668/G668*100</f>
        <v>100</v>
      </c>
    </row>
    <row r="669" customFormat="false" ht="25.5" hidden="false" customHeight="false" outlineLevel="0" collapsed="false">
      <c r="A669" s="21" t="s">
        <v>383</v>
      </c>
      <c r="B669" s="22" t="s">
        <v>510</v>
      </c>
      <c r="C669" s="22" t="s">
        <v>222</v>
      </c>
      <c r="D669" s="22" t="s">
        <v>18</v>
      </c>
      <c r="E669" s="22" t="s">
        <v>518</v>
      </c>
      <c r="F669" s="22" t="s">
        <v>384</v>
      </c>
      <c r="G669" s="76" t="n">
        <f aca="false">G670</f>
        <v>2101</v>
      </c>
      <c r="H669" s="76" t="n">
        <f aca="false">H670</f>
        <v>2101</v>
      </c>
      <c r="I669" s="24" t="n">
        <f aca="false">H669/G669*100</f>
        <v>100</v>
      </c>
    </row>
    <row r="670" customFormat="false" ht="12.75" hidden="false" customHeight="false" outlineLevel="0" collapsed="false">
      <c r="A670" s="21" t="s">
        <v>385</v>
      </c>
      <c r="B670" s="22" t="s">
        <v>510</v>
      </c>
      <c r="C670" s="22" t="s">
        <v>222</v>
      </c>
      <c r="D670" s="22" t="s">
        <v>18</v>
      </c>
      <c r="E670" s="22" t="s">
        <v>518</v>
      </c>
      <c r="F670" s="22" t="s">
        <v>386</v>
      </c>
      <c r="G670" s="76" t="n">
        <v>2101</v>
      </c>
      <c r="H670" s="76" t="n">
        <v>2101</v>
      </c>
      <c r="I670" s="24" t="n">
        <f aca="false">H670/G670*100</f>
        <v>100</v>
      </c>
    </row>
    <row r="671" customFormat="false" ht="12.75" hidden="false" customHeight="false" outlineLevel="0" collapsed="false">
      <c r="A671" s="21" t="s">
        <v>223</v>
      </c>
      <c r="B671" s="22" t="s">
        <v>510</v>
      </c>
      <c r="C671" s="22" t="s">
        <v>222</v>
      </c>
      <c r="D671" s="22" t="s">
        <v>18</v>
      </c>
      <c r="E671" s="22" t="s">
        <v>224</v>
      </c>
      <c r="F671" s="22"/>
      <c r="G671" s="76" t="n">
        <f aca="false">G672</f>
        <v>10998.6</v>
      </c>
      <c r="H671" s="76" t="n">
        <f aca="false">H672</f>
        <v>10998.6</v>
      </c>
      <c r="I671" s="24" t="n">
        <f aca="false">H671/G671*100</f>
        <v>100</v>
      </c>
    </row>
    <row r="672" customFormat="false" ht="38.25" hidden="false" customHeight="false" outlineLevel="0" collapsed="false">
      <c r="A672" s="21" t="s">
        <v>536</v>
      </c>
      <c r="B672" s="22" t="s">
        <v>510</v>
      </c>
      <c r="C672" s="22" t="s">
        <v>222</v>
      </c>
      <c r="D672" s="22" t="s">
        <v>18</v>
      </c>
      <c r="E672" s="22" t="s">
        <v>537</v>
      </c>
      <c r="F672" s="22"/>
      <c r="G672" s="76" t="n">
        <f aca="false">G673</f>
        <v>10998.6</v>
      </c>
      <c r="H672" s="76" t="n">
        <f aca="false">H673</f>
        <v>10998.6</v>
      </c>
      <c r="I672" s="24" t="n">
        <f aca="false">H672/G672*100</f>
        <v>100</v>
      </c>
    </row>
    <row r="673" customFormat="false" ht="25.5" hidden="false" customHeight="false" outlineLevel="0" collapsed="false">
      <c r="A673" s="21" t="s">
        <v>383</v>
      </c>
      <c r="B673" s="22" t="s">
        <v>510</v>
      </c>
      <c r="C673" s="22" t="s">
        <v>222</v>
      </c>
      <c r="D673" s="22" t="s">
        <v>18</v>
      </c>
      <c r="E673" s="22" t="s">
        <v>537</v>
      </c>
      <c r="F673" s="22" t="s">
        <v>384</v>
      </c>
      <c r="G673" s="76" t="n">
        <f aca="false">G674</f>
        <v>10998.6</v>
      </c>
      <c r="H673" s="76" t="n">
        <f aca="false">H674</f>
        <v>10998.6</v>
      </c>
      <c r="I673" s="24" t="n">
        <f aca="false">H673/G673*100</f>
        <v>100</v>
      </c>
    </row>
    <row r="674" customFormat="false" ht="12.75" hidden="false" customHeight="false" outlineLevel="0" collapsed="false">
      <c r="A674" s="21" t="s">
        <v>385</v>
      </c>
      <c r="B674" s="22" t="s">
        <v>510</v>
      </c>
      <c r="C674" s="22" t="s">
        <v>222</v>
      </c>
      <c r="D674" s="22" t="s">
        <v>18</v>
      </c>
      <c r="E674" s="22" t="s">
        <v>537</v>
      </c>
      <c r="F674" s="22" t="s">
        <v>386</v>
      </c>
      <c r="G674" s="76" t="n">
        <v>10998.6</v>
      </c>
      <c r="H674" s="76" t="n">
        <v>10998.6</v>
      </c>
      <c r="I674" s="24" t="n">
        <f aca="false">H674/G674*100</f>
        <v>100</v>
      </c>
    </row>
    <row r="675" customFormat="false" ht="12.75" hidden="false" customHeight="false" outlineLevel="0" collapsed="false">
      <c r="A675" s="21" t="s">
        <v>128</v>
      </c>
      <c r="B675" s="22" t="s">
        <v>510</v>
      </c>
      <c r="C675" s="22" t="s">
        <v>222</v>
      </c>
      <c r="D675" s="22" t="s">
        <v>18</v>
      </c>
      <c r="E675" s="22" t="s">
        <v>129</v>
      </c>
      <c r="F675" s="22"/>
      <c r="G675" s="76" t="n">
        <f aca="false">G676</f>
        <v>199.6</v>
      </c>
      <c r="H675" s="76" t="n">
        <f aca="false">H676</f>
        <v>199.6</v>
      </c>
      <c r="I675" s="24" t="n">
        <f aca="false">H675/G675*100</f>
        <v>100</v>
      </c>
    </row>
    <row r="676" customFormat="false" ht="38.25" hidden="false" customHeight="false" outlineLevel="0" collapsed="false">
      <c r="A676" s="21" t="s">
        <v>174</v>
      </c>
      <c r="B676" s="22" t="s">
        <v>510</v>
      </c>
      <c r="C676" s="22" t="s">
        <v>222</v>
      </c>
      <c r="D676" s="22" t="s">
        <v>18</v>
      </c>
      <c r="E676" s="22" t="s">
        <v>175</v>
      </c>
      <c r="F676" s="22"/>
      <c r="G676" s="76" t="n">
        <f aca="false">G677</f>
        <v>199.6</v>
      </c>
      <c r="H676" s="76" t="n">
        <f aca="false">H677</f>
        <v>199.6</v>
      </c>
      <c r="I676" s="24" t="n">
        <f aca="false">H676/G676*100</f>
        <v>100</v>
      </c>
    </row>
    <row r="677" customFormat="false" ht="25.5" hidden="false" customHeight="false" outlineLevel="0" collapsed="false">
      <c r="A677" s="21" t="s">
        <v>383</v>
      </c>
      <c r="B677" s="22" t="s">
        <v>510</v>
      </c>
      <c r="C677" s="22" t="s">
        <v>222</v>
      </c>
      <c r="D677" s="22" t="s">
        <v>18</v>
      </c>
      <c r="E677" s="22" t="s">
        <v>175</v>
      </c>
      <c r="F677" s="22" t="s">
        <v>384</v>
      </c>
      <c r="G677" s="76" t="n">
        <f aca="false">G678</f>
        <v>199.6</v>
      </c>
      <c r="H677" s="76" t="n">
        <f aca="false">H678</f>
        <v>199.6</v>
      </c>
      <c r="I677" s="24" t="n">
        <f aca="false">H677/G677*100</f>
        <v>100</v>
      </c>
    </row>
    <row r="678" customFormat="false" ht="12.75" hidden="false" customHeight="false" outlineLevel="0" collapsed="false">
      <c r="A678" s="21" t="s">
        <v>385</v>
      </c>
      <c r="B678" s="22" t="s">
        <v>510</v>
      </c>
      <c r="C678" s="22" t="s">
        <v>222</v>
      </c>
      <c r="D678" s="22" t="s">
        <v>18</v>
      </c>
      <c r="E678" s="22" t="s">
        <v>175</v>
      </c>
      <c r="F678" s="22" t="s">
        <v>386</v>
      </c>
      <c r="G678" s="76" t="n">
        <v>199.6</v>
      </c>
      <c r="H678" s="76" t="n">
        <v>199.6</v>
      </c>
      <c r="I678" s="24" t="n">
        <f aca="false">H678/G678*100</f>
        <v>100</v>
      </c>
    </row>
    <row r="679" customFormat="false" ht="12.75" hidden="false" customHeight="false" outlineLevel="0" collapsed="false">
      <c r="A679" s="21" t="s">
        <v>538</v>
      </c>
      <c r="B679" s="22" t="s">
        <v>510</v>
      </c>
      <c r="C679" s="22" t="s">
        <v>222</v>
      </c>
      <c r="D679" s="22" t="s">
        <v>36</v>
      </c>
      <c r="E679" s="22"/>
      <c r="F679" s="22"/>
      <c r="G679" s="76" t="n">
        <f aca="false">SUM(G680,G688,G695,G699,G709)</f>
        <v>6039.8</v>
      </c>
      <c r="H679" s="76" t="n">
        <f aca="false">SUM(H680,H688,H695,H699,H709)</f>
        <v>6031</v>
      </c>
      <c r="I679" s="24" t="n">
        <f aca="false">H679/G679*100</f>
        <v>99.854299811252</v>
      </c>
    </row>
    <row r="680" customFormat="false" ht="51" hidden="false" customHeight="false" outlineLevel="0" collapsed="false">
      <c r="A680" s="21" t="s">
        <v>23</v>
      </c>
      <c r="B680" s="22" t="s">
        <v>510</v>
      </c>
      <c r="C680" s="22" t="s">
        <v>222</v>
      </c>
      <c r="D680" s="22" t="s">
        <v>36</v>
      </c>
      <c r="E680" s="22" t="s">
        <v>24</v>
      </c>
      <c r="F680" s="22"/>
      <c r="G680" s="76" t="n">
        <f aca="false">G681</f>
        <v>2304</v>
      </c>
      <c r="H680" s="76" t="n">
        <f aca="false">H681</f>
        <v>2301.7</v>
      </c>
      <c r="I680" s="24" t="n">
        <f aca="false">H680/G680*100</f>
        <v>99.9001736111111</v>
      </c>
    </row>
    <row r="681" customFormat="false" ht="12.75" hidden="false" customHeight="false" outlineLevel="0" collapsed="false">
      <c r="A681" s="21" t="s">
        <v>39</v>
      </c>
      <c r="B681" s="22" t="s">
        <v>510</v>
      </c>
      <c r="C681" s="22" t="s">
        <v>222</v>
      </c>
      <c r="D681" s="22" t="s">
        <v>36</v>
      </c>
      <c r="E681" s="22" t="s">
        <v>40</v>
      </c>
      <c r="F681" s="22"/>
      <c r="G681" s="76" t="n">
        <f aca="false">SUM(G682,G684,G686)</f>
        <v>2304</v>
      </c>
      <c r="H681" s="76" t="n">
        <f aca="false">SUM(H682,H684,H686)</f>
        <v>2301.7</v>
      </c>
      <c r="I681" s="24" t="n">
        <f aca="false">H681/G681*100</f>
        <v>99.9001736111111</v>
      </c>
    </row>
    <row r="682" customFormat="false" ht="63.75" hidden="false" customHeight="false" outlineLevel="0" collapsed="false">
      <c r="A682" s="21" t="s">
        <v>29</v>
      </c>
      <c r="B682" s="22" t="s">
        <v>510</v>
      </c>
      <c r="C682" s="22" t="s">
        <v>222</v>
      </c>
      <c r="D682" s="22" t="s">
        <v>36</v>
      </c>
      <c r="E682" s="22" t="s">
        <v>40</v>
      </c>
      <c r="F682" s="22" t="s">
        <v>30</v>
      </c>
      <c r="G682" s="76" t="n">
        <f aca="false">G683</f>
        <v>2242.3</v>
      </c>
      <c r="H682" s="76" t="n">
        <f aca="false">H683</f>
        <v>2240.3</v>
      </c>
      <c r="I682" s="24" t="n">
        <f aca="false">H682/G682*100</f>
        <v>99.9108058689738</v>
      </c>
    </row>
    <row r="683" customFormat="false" ht="25.5" hidden="false" customHeight="false" outlineLevel="0" collapsed="false">
      <c r="A683" s="21" t="s">
        <v>32</v>
      </c>
      <c r="B683" s="22" t="s">
        <v>510</v>
      </c>
      <c r="C683" s="22" t="s">
        <v>222</v>
      </c>
      <c r="D683" s="22" t="s">
        <v>36</v>
      </c>
      <c r="E683" s="22" t="s">
        <v>40</v>
      </c>
      <c r="F683" s="22" t="s">
        <v>33</v>
      </c>
      <c r="G683" s="76" t="n">
        <v>2242.3</v>
      </c>
      <c r="H683" s="76" t="n">
        <v>2240.3</v>
      </c>
      <c r="I683" s="24" t="n">
        <f aca="false">H683/G683*100</f>
        <v>99.9108058689738</v>
      </c>
    </row>
    <row r="684" customFormat="false" ht="25.5" hidden="false" customHeight="false" outlineLevel="0" collapsed="false">
      <c r="A684" s="21" t="s">
        <v>44</v>
      </c>
      <c r="B684" s="22" t="s">
        <v>510</v>
      </c>
      <c r="C684" s="22" t="s">
        <v>222</v>
      </c>
      <c r="D684" s="22" t="s">
        <v>36</v>
      </c>
      <c r="E684" s="22" t="s">
        <v>40</v>
      </c>
      <c r="F684" s="22" t="s">
        <v>45</v>
      </c>
      <c r="G684" s="76" t="n">
        <f aca="false">G685</f>
        <v>20.8</v>
      </c>
      <c r="H684" s="76" t="n">
        <f aca="false">H685</f>
        <v>20.8</v>
      </c>
      <c r="I684" s="24" t="n">
        <f aca="false">H684/G684*100</f>
        <v>100</v>
      </c>
    </row>
    <row r="685" customFormat="false" ht="25.5" hidden="false" customHeight="false" outlineLevel="0" collapsed="false">
      <c r="A685" s="21" t="s">
        <v>47</v>
      </c>
      <c r="B685" s="22" t="s">
        <v>510</v>
      </c>
      <c r="C685" s="22" t="s">
        <v>222</v>
      </c>
      <c r="D685" s="22" t="s">
        <v>36</v>
      </c>
      <c r="E685" s="22" t="s">
        <v>40</v>
      </c>
      <c r="F685" s="22" t="s">
        <v>48</v>
      </c>
      <c r="G685" s="76" t="n">
        <v>20.8</v>
      </c>
      <c r="H685" s="76" t="n">
        <v>20.8</v>
      </c>
      <c r="I685" s="24" t="n">
        <f aca="false">H685/G685*100</f>
        <v>100</v>
      </c>
    </row>
    <row r="686" customFormat="false" ht="12.75" hidden="false" customHeight="false" outlineLevel="0" collapsed="false">
      <c r="A686" s="62" t="s">
        <v>50</v>
      </c>
      <c r="B686" s="22" t="s">
        <v>510</v>
      </c>
      <c r="C686" s="22" t="s">
        <v>222</v>
      </c>
      <c r="D686" s="22" t="s">
        <v>36</v>
      </c>
      <c r="E686" s="22" t="s">
        <v>40</v>
      </c>
      <c r="F686" s="22" t="s">
        <v>51</v>
      </c>
      <c r="G686" s="76" t="n">
        <f aca="false">G687</f>
        <v>40.9</v>
      </c>
      <c r="H686" s="76" t="n">
        <f aca="false">H687</f>
        <v>40.6</v>
      </c>
      <c r="I686" s="24" t="n">
        <f aca="false">H686/G686*100</f>
        <v>99.2665036674817</v>
      </c>
    </row>
    <row r="687" customFormat="false" ht="12.75" hidden="false" customHeight="false" outlineLevel="0" collapsed="false">
      <c r="A687" s="62" t="s">
        <v>53</v>
      </c>
      <c r="B687" s="22" t="s">
        <v>510</v>
      </c>
      <c r="C687" s="22" t="s">
        <v>222</v>
      </c>
      <c r="D687" s="22" t="s">
        <v>36</v>
      </c>
      <c r="E687" s="22" t="s">
        <v>40</v>
      </c>
      <c r="F687" s="22" t="s">
        <v>54</v>
      </c>
      <c r="G687" s="76" t="n">
        <v>40.9</v>
      </c>
      <c r="H687" s="76" t="n">
        <v>40.6</v>
      </c>
      <c r="I687" s="24" t="n">
        <f aca="false">H687/G687*100</f>
        <v>99.2665036674817</v>
      </c>
    </row>
    <row r="688" customFormat="false" ht="51" hidden="false" customHeight="false" outlineLevel="0" collapsed="false">
      <c r="A688" s="21" t="s">
        <v>485</v>
      </c>
      <c r="B688" s="22" t="s">
        <v>510</v>
      </c>
      <c r="C688" s="22" t="s">
        <v>222</v>
      </c>
      <c r="D688" s="22" t="s">
        <v>36</v>
      </c>
      <c r="E688" s="22" t="s">
        <v>486</v>
      </c>
      <c r="F688" s="22"/>
      <c r="G688" s="76" t="n">
        <f aca="false">G689</f>
        <v>1929.6</v>
      </c>
      <c r="H688" s="76" t="n">
        <f aca="false">H689</f>
        <v>1929.5</v>
      </c>
      <c r="I688" s="24" t="n">
        <f aca="false">H688/G688*100</f>
        <v>99.9948175787728</v>
      </c>
    </row>
    <row r="689" customFormat="false" ht="25.5" hidden="false" customHeight="false" outlineLevel="0" collapsed="false">
      <c r="A689" s="21" t="s">
        <v>134</v>
      </c>
      <c r="B689" s="22" t="s">
        <v>510</v>
      </c>
      <c r="C689" s="22" t="s">
        <v>222</v>
      </c>
      <c r="D689" s="22" t="s">
        <v>36</v>
      </c>
      <c r="E689" s="22" t="s">
        <v>487</v>
      </c>
      <c r="F689" s="22"/>
      <c r="G689" s="76" t="n">
        <f aca="false">G690</f>
        <v>1929.6</v>
      </c>
      <c r="H689" s="76" t="n">
        <f aca="false">H690</f>
        <v>1929.5</v>
      </c>
      <c r="I689" s="24" t="n">
        <f aca="false">H689/G689*100</f>
        <v>99.9948175787728</v>
      </c>
    </row>
    <row r="690" customFormat="false" ht="12.75" hidden="false" customHeight="false" outlineLevel="0" collapsed="false">
      <c r="A690" s="21" t="s">
        <v>539</v>
      </c>
      <c r="B690" s="22" t="s">
        <v>510</v>
      </c>
      <c r="C690" s="22" t="s">
        <v>222</v>
      </c>
      <c r="D690" s="22" t="s">
        <v>36</v>
      </c>
      <c r="E690" s="22" t="s">
        <v>540</v>
      </c>
      <c r="F690" s="22"/>
      <c r="G690" s="76" t="n">
        <f aca="false">G691+G693</f>
        <v>1929.6</v>
      </c>
      <c r="H690" s="76" t="n">
        <f aca="false">H691+H693</f>
        <v>1929.5</v>
      </c>
      <c r="I690" s="24" t="n">
        <f aca="false">H690/G690*100</f>
        <v>99.9948175787728</v>
      </c>
    </row>
    <row r="691" customFormat="false" ht="63.75" hidden="false" customHeight="false" outlineLevel="0" collapsed="false">
      <c r="A691" s="21" t="s">
        <v>29</v>
      </c>
      <c r="B691" s="22" t="s">
        <v>510</v>
      </c>
      <c r="C691" s="22" t="s">
        <v>222</v>
      </c>
      <c r="D691" s="22" t="s">
        <v>36</v>
      </c>
      <c r="E691" s="22" t="s">
        <v>540</v>
      </c>
      <c r="F691" s="22" t="s">
        <v>30</v>
      </c>
      <c r="G691" s="76" t="n">
        <f aca="false">G692</f>
        <v>1809.3</v>
      </c>
      <c r="H691" s="76" t="n">
        <f aca="false">H692</f>
        <v>1809.2</v>
      </c>
      <c r="I691" s="24" t="n">
        <f aca="false">H691/G691*100</f>
        <v>99.994473000608</v>
      </c>
    </row>
    <row r="692" customFormat="false" ht="12.75" hidden="false" customHeight="false" outlineLevel="0" collapsed="false">
      <c r="A692" s="21" t="s">
        <v>138</v>
      </c>
      <c r="B692" s="22" t="s">
        <v>510</v>
      </c>
      <c r="C692" s="22" t="s">
        <v>222</v>
      </c>
      <c r="D692" s="22" t="s">
        <v>36</v>
      </c>
      <c r="E692" s="22" t="s">
        <v>540</v>
      </c>
      <c r="F692" s="22" t="s">
        <v>139</v>
      </c>
      <c r="G692" s="76" t="n">
        <v>1809.3</v>
      </c>
      <c r="H692" s="76" t="n">
        <v>1809.2</v>
      </c>
      <c r="I692" s="24" t="n">
        <f aca="false">H692/G692*100</f>
        <v>99.994473000608</v>
      </c>
    </row>
    <row r="693" customFormat="false" ht="25.5" hidden="false" customHeight="false" outlineLevel="0" collapsed="false">
      <c r="A693" s="21" t="s">
        <v>44</v>
      </c>
      <c r="B693" s="22" t="s">
        <v>510</v>
      </c>
      <c r="C693" s="22" t="s">
        <v>222</v>
      </c>
      <c r="D693" s="22" t="s">
        <v>36</v>
      </c>
      <c r="E693" s="22" t="s">
        <v>540</v>
      </c>
      <c r="F693" s="22" t="s">
        <v>45</v>
      </c>
      <c r="G693" s="76" t="n">
        <f aca="false">G694</f>
        <v>120.3</v>
      </c>
      <c r="H693" s="76" t="n">
        <f aca="false">H694</f>
        <v>120.3</v>
      </c>
      <c r="I693" s="24" t="n">
        <f aca="false">H693/G693*100</f>
        <v>100</v>
      </c>
    </row>
    <row r="694" customFormat="false" ht="25.5" hidden="false" customHeight="false" outlineLevel="0" collapsed="false">
      <c r="A694" s="21" t="s">
        <v>47</v>
      </c>
      <c r="B694" s="22" t="s">
        <v>510</v>
      </c>
      <c r="C694" s="22" t="s">
        <v>222</v>
      </c>
      <c r="D694" s="22" t="s">
        <v>36</v>
      </c>
      <c r="E694" s="22" t="s">
        <v>540</v>
      </c>
      <c r="F694" s="22" t="s">
        <v>48</v>
      </c>
      <c r="G694" s="76" t="n">
        <v>120.3</v>
      </c>
      <c r="H694" s="76" t="n">
        <v>120.3</v>
      </c>
      <c r="I694" s="24" t="n">
        <f aca="false">H694/G694*100</f>
        <v>100</v>
      </c>
    </row>
    <row r="695" customFormat="false" ht="25.5" hidden="false" customHeight="false" outlineLevel="0" collapsed="false">
      <c r="A695" s="21" t="s">
        <v>515</v>
      </c>
      <c r="B695" s="22" t="s">
        <v>510</v>
      </c>
      <c r="C695" s="22" t="s">
        <v>222</v>
      </c>
      <c r="D695" s="22" t="s">
        <v>36</v>
      </c>
      <c r="E695" s="22" t="s">
        <v>516</v>
      </c>
      <c r="F695" s="22"/>
      <c r="G695" s="76" t="n">
        <f aca="false">G696</f>
        <v>399</v>
      </c>
      <c r="H695" s="76" t="n">
        <f aca="false">H696</f>
        <v>399</v>
      </c>
      <c r="I695" s="24" t="n">
        <f aca="false">H695/G695*100</f>
        <v>100</v>
      </c>
    </row>
    <row r="696" customFormat="false" ht="25.5" hidden="false" customHeight="false" outlineLevel="0" collapsed="false">
      <c r="A696" s="21" t="s">
        <v>517</v>
      </c>
      <c r="B696" s="22" t="s">
        <v>510</v>
      </c>
      <c r="C696" s="22" t="s">
        <v>222</v>
      </c>
      <c r="D696" s="22" t="s">
        <v>36</v>
      </c>
      <c r="E696" s="22" t="s">
        <v>518</v>
      </c>
      <c r="F696" s="22"/>
      <c r="G696" s="76" t="n">
        <f aca="false">G697</f>
        <v>399</v>
      </c>
      <c r="H696" s="76" t="n">
        <f aca="false">H697</f>
        <v>399</v>
      </c>
      <c r="I696" s="24" t="n">
        <f aca="false">H696/G696*100</f>
        <v>100</v>
      </c>
    </row>
    <row r="697" customFormat="false" ht="25.5" hidden="false" customHeight="false" outlineLevel="0" collapsed="false">
      <c r="A697" s="21" t="s">
        <v>44</v>
      </c>
      <c r="B697" s="22" t="s">
        <v>510</v>
      </c>
      <c r="C697" s="22" t="s">
        <v>222</v>
      </c>
      <c r="D697" s="22" t="s">
        <v>36</v>
      </c>
      <c r="E697" s="22" t="s">
        <v>518</v>
      </c>
      <c r="F697" s="22" t="s">
        <v>45</v>
      </c>
      <c r="G697" s="76" t="n">
        <f aca="false">G698</f>
        <v>399</v>
      </c>
      <c r="H697" s="76" t="n">
        <f aca="false">H698</f>
        <v>399</v>
      </c>
      <c r="I697" s="24" t="n">
        <f aca="false">H697/G697*100</f>
        <v>100</v>
      </c>
    </row>
    <row r="698" customFormat="false" ht="25.5" hidden="false" customHeight="false" outlineLevel="0" collapsed="false">
      <c r="A698" s="21" t="s">
        <v>47</v>
      </c>
      <c r="B698" s="22" t="s">
        <v>510</v>
      </c>
      <c r="C698" s="22" t="s">
        <v>222</v>
      </c>
      <c r="D698" s="22" t="s">
        <v>36</v>
      </c>
      <c r="E698" s="22" t="s">
        <v>518</v>
      </c>
      <c r="F698" s="22" t="s">
        <v>48</v>
      </c>
      <c r="G698" s="76" t="n">
        <v>399</v>
      </c>
      <c r="H698" s="76" t="n">
        <v>399</v>
      </c>
      <c r="I698" s="24" t="n">
        <f aca="false">H698/G698*100</f>
        <v>100</v>
      </c>
    </row>
    <row r="699" customFormat="false" ht="12.75" hidden="false" customHeight="false" outlineLevel="0" collapsed="false">
      <c r="A699" s="21" t="s">
        <v>164</v>
      </c>
      <c r="B699" s="22" t="s">
        <v>510</v>
      </c>
      <c r="C699" s="22" t="s">
        <v>222</v>
      </c>
      <c r="D699" s="22" t="s">
        <v>36</v>
      </c>
      <c r="E699" s="22" t="s">
        <v>165</v>
      </c>
      <c r="F699" s="22"/>
      <c r="G699" s="76" t="n">
        <f aca="false">G700</f>
        <v>1392.2</v>
      </c>
      <c r="H699" s="76" t="n">
        <f aca="false">H700</f>
        <v>1386</v>
      </c>
      <c r="I699" s="24" t="n">
        <f aca="false">H699/G699*100</f>
        <v>99.5546616865393</v>
      </c>
    </row>
    <row r="700" customFormat="false" ht="25.5" hidden="false" customHeight="false" outlineLevel="0" collapsed="false">
      <c r="A700" s="21" t="s">
        <v>541</v>
      </c>
      <c r="B700" s="22" t="s">
        <v>510</v>
      </c>
      <c r="C700" s="22" t="s">
        <v>222</v>
      </c>
      <c r="D700" s="22" t="s">
        <v>36</v>
      </c>
      <c r="E700" s="22" t="s">
        <v>493</v>
      </c>
      <c r="F700" s="22"/>
      <c r="G700" s="76" t="n">
        <f aca="false">SUM(G701,G703,G705,G707)</f>
        <v>1392.2</v>
      </c>
      <c r="H700" s="76" t="n">
        <f aca="false">SUM(H701,H703,H705,H707)</f>
        <v>1386</v>
      </c>
      <c r="I700" s="24" t="n">
        <f aca="false">H700/G700*100</f>
        <v>99.5546616865393</v>
      </c>
    </row>
    <row r="701" customFormat="false" ht="63.75" hidden="false" customHeight="false" outlineLevel="0" collapsed="false">
      <c r="A701" s="62" t="s">
        <v>29</v>
      </c>
      <c r="B701" s="22" t="s">
        <v>510</v>
      </c>
      <c r="C701" s="22" t="s">
        <v>222</v>
      </c>
      <c r="D701" s="22" t="s">
        <v>36</v>
      </c>
      <c r="E701" s="22" t="s">
        <v>493</v>
      </c>
      <c r="F701" s="22" t="s">
        <v>30</v>
      </c>
      <c r="G701" s="76" t="n">
        <f aca="false">G702</f>
        <v>10.6</v>
      </c>
      <c r="H701" s="76" t="n">
        <f aca="false">H702</f>
        <v>7.2</v>
      </c>
      <c r="I701" s="24" t="n">
        <f aca="false">H701/G701*100</f>
        <v>67.9245283018868</v>
      </c>
    </row>
    <row r="702" customFormat="false" ht="12.75" hidden="false" customHeight="false" outlineLevel="0" collapsed="false">
      <c r="A702" s="62" t="s">
        <v>138</v>
      </c>
      <c r="B702" s="22" t="s">
        <v>510</v>
      </c>
      <c r="C702" s="22" t="s">
        <v>222</v>
      </c>
      <c r="D702" s="22" t="s">
        <v>36</v>
      </c>
      <c r="E702" s="22" t="s">
        <v>493</v>
      </c>
      <c r="F702" s="22" t="s">
        <v>139</v>
      </c>
      <c r="G702" s="76" t="n">
        <v>10.6</v>
      </c>
      <c r="H702" s="76" t="n">
        <v>7.2</v>
      </c>
      <c r="I702" s="24" t="n">
        <f aca="false">H702/G702*100</f>
        <v>67.9245283018868</v>
      </c>
    </row>
    <row r="703" customFormat="false" ht="25.5" hidden="false" customHeight="false" outlineLevel="0" collapsed="false">
      <c r="A703" s="21" t="s">
        <v>44</v>
      </c>
      <c r="B703" s="22" t="s">
        <v>510</v>
      </c>
      <c r="C703" s="22" t="s">
        <v>222</v>
      </c>
      <c r="D703" s="22" t="s">
        <v>36</v>
      </c>
      <c r="E703" s="22" t="s">
        <v>493</v>
      </c>
      <c r="F703" s="22" t="s">
        <v>45</v>
      </c>
      <c r="G703" s="76" t="n">
        <f aca="false">G704</f>
        <v>905.5</v>
      </c>
      <c r="H703" s="76" t="n">
        <f aca="false">H704</f>
        <v>902.7</v>
      </c>
      <c r="I703" s="24" t="n">
        <f aca="false">H703/G703*100</f>
        <v>99.6907785753727</v>
      </c>
    </row>
    <row r="704" customFormat="false" ht="25.5" hidden="false" customHeight="false" outlineLevel="0" collapsed="false">
      <c r="A704" s="21" t="s">
        <v>47</v>
      </c>
      <c r="B704" s="22" t="s">
        <v>510</v>
      </c>
      <c r="C704" s="22" t="s">
        <v>222</v>
      </c>
      <c r="D704" s="22" t="s">
        <v>36</v>
      </c>
      <c r="E704" s="22" t="s">
        <v>493</v>
      </c>
      <c r="F704" s="22" t="s">
        <v>48</v>
      </c>
      <c r="G704" s="76" t="n">
        <v>905.5</v>
      </c>
      <c r="H704" s="76" t="n">
        <v>902.7</v>
      </c>
      <c r="I704" s="24" t="n">
        <f aca="false">H704/G704*100</f>
        <v>99.6907785753727</v>
      </c>
    </row>
    <row r="705" customFormat="false" ht="12.75" hidden="false" customHeight="false" outlineLevel="0" collapsed="false">
      <c r="A705" s="62" t="s">
        <v>318</v>
      </c>
      <c r="B705" s="22" t="s">
        <v>510</v>
      </c>
      <c r="C705" s="22" t="s">
        <v>222</v>
      </c>
      <c r="D705" s="22" t="s">
        <v>36</v>
      </c>
      <c r="E705" s="22" t="s">
        <v>493</v>
      </c>
      <c r="F705" s="22" t="s">
        <v>319</v>
      </c>
      <c r="G705" s="76" t="n">
        <f aca="false">G706</f>
        <v>101.1</v>
      </c>
      <c r="H705" s="76" t="n">
        <f aca="false">H706</f>
        <v>101.1</v>
      </c>
      <c r="I705" s="24" t="n">
        <f aca="false">H705/G705*100</f>
        <v>100</v>
      </c>
    </row>
    <row r="706" customFormat="false" ht="12.75" hidden="false" customHeight="false" outlineLevel="0" collapsed="false">
      <c r="A706" s="62" t="s">
        <v>533</v>
      </c>
      <c r="B706" s="22" t="s">
        <v>510</v>
      </c>
      <c r="C706" s="22" t="s">
        <v>222</v>
      </c>
      <c r="D706" s="22" t="s">
        <v>36</v>
      </c>
      <c r="E706" s="22" t="s">
        <v>493</v>
      </c>
      <c r="F706" s="22" t="s">
        <v>534</v>
      </c>
      <c r="G706" s="76" t="n">
        <v>101.1</v>
      </c>
      <c r="H706" s="76" t="n">
        <v>101.1</v>
      </c>
      <c r="I706" s="24" t="n">
        <f aca="false">H706/G706*100</f>
        <v>100</v>
      </c>
    </row>
    <row r="707" customFormat="false" ht="25.5" hidden="false" customHeight="false" outlineLevel="0" collapsed="false">
      <c r="A707" s="21" t="s">
        <v>383</v>
      </c>
      <c r="B707" s="22" t="s">
        <v>510</v>
      </c>
      <c r="C707" s="22" t="s">
        <v>222</v>
      </c>
      <c r="D707" s="22" t="s">
        <v>36</v>
      </c>
      <c r="E707" s="22" t="s">
        <v>493</v>
      </c>
      <c r="F707" s="22" t="s">
        <v>384</v>
      </c>
      <c r="G707" s="76" t="n">
        <f aca="false">G708</f>
        <v>375</v>
      </c>
      <c r="H707" s="76" t="n">
        <f aca="false">H708</f>
        <v>375</v>
      </c>
      <c r="I707" s="24" t="n">
        <f aca="false">H707/G707*100</f>
        <v>100</v>
      </c>
    </row>
    <row r="708" customFormat="false" ht="12.75" hidden="false" customHeight="false" outlineLevel="0" collapsed="false">
      <c r="A708" s="21" t="s">
        <v>385</v>
      </c>
      <c r="B708" s="22" t="s">
        <v>510</v>
      </c>
      <c r="C708" s="22" t="s">
        <v>222</v>
      </c>
      <c r="D708" s="22" t="s">
        <v>36</v>
      </c>
      <c r="E708" s="22" t="s">
        <v>493</v>
      </c>
      <c r="F708" s="22" t="s">
        <v>386</v>
      </c>
      <c r="G708" s="76" t="n">
        <v>375</v>
      </c>
      <c r="H708" s="76" t="n">
        <v>375</v>
      </c>
      <c r="I708" s="24" t="n">
        <f aca="false">H708/G708*100</f>
        <v>100</v>
      </c>
    </row>
    <row r="709" customFormat="false" ht="12.75" hidden="false" customHeight="false" outlineLevel="0" collapsed="false">
      <c r="A709" s="62" t="s">
        <v>223</v>
      </c>
      <c r="B709" s="22" t="s">
        <v>510</v>
      </c>
      <c r="C709" s="22" t="s">
        <v>222</v>
      </c>
      <c r="D709" s="22" t="s">
        <v>36</v>
      </c>
      <c r="E709" s="22" t="s">
        <v>224</v>
      </c>
      <c r="F709" s="22"/>
      <c r="G709" s="76" t="n">
        <f aca="false">G710</f>
        <v>15</v>
      </c>
      <c r="H709" s="76" t="n">
        <f aca="false">H710</f>
        <v>14.8</v>
      </c>
      <c r="I709" s="24" t="n">
        <f aca="false">H709/G709*100</f>
        <v>98.6666666666667</v>
      </c>
    </row>
    <row r="710" customFormat="false" ht="38.25" hidden="false" customHeight="false" outlineLevel="0" collapsed="false">
      <c r="A710" s="62" t="s">
        <v>542</v>
      </c>
      <c r="B710" s="22" t="s">
        <v>510</v>
      </c>
      <c r="C710" s="22" t="s">
        <v>222</v>
      </c>
      <c r="D710" s="22" t="s">
        <v>36</v>
      </c>
      <c r="E710" s="22" t="s">
        <v>543</v>
      </c>
      <c r="F710" s="22"/>
      <c r="G710" s="76" t="n">
        <f aca="false">G711</f>
        <v>15</v>
      </c>
      <c r="H710" s="76" t="n">
        <f aca="false">H711</f>
        <v>14.8</v>
      </c>
      <c r="I710" s="24" t="n">
        <f aca="false">H710/G710*100</f>
        <v>98.6666666666667</v>
      </c>
    </row>
    <row r="711" customFormat="false" ht="25.5" hidden="false" customHeight="false" outlineLevel="0" collapsed="false">
      <c r="A711" s="62" t="s">
        <v>44</v>
      </c>
      <c r="B711" s="22" t="s">
        <v>510</v>
      </c>
      <c r="C711" s="22" t="s">
        <v>222</v>
      </c>
      <c r="D711" s="22" t="s">
        <v>36</v>
      </c>
      <c r="E711" s="22" t="s">
        <v>543</v>
      </c>
      <c r="F711" s="22" t="s">
        <v>45</v>
      </c>
      <c r="G711" s="76" t="n">
        <f aca="false">G712</f>
        <v>15</v>
      </c>
      <c r="H711" s="76" t="n">
        <f aca="false">H712</f>
        <v>14.8</v>
      </c>
      <c r="I711" s="24" t="n">
        <f aca="false">H711/G711*100</f>
        <v>98.6666666666667</v>
      </c>
    </row>
    <row r="712" customFormat="false" ht="25.5" hidden="false" customHeight="false" outlineLevel="0" collapsed="false">
      <c r="A712" s="62" t="s">
        <v>47</v>
      </c>
      <c r="B712" s="22" t="s">
        <v>510</v>
      </c>
      <c r="C712" s="22" t="s">
        <v>222</v>
      </c>
      <c r="D712" s="22" t="s">
        <v>36</v>
      </c>
      <c r="E712" s="22" t="s">
        <v>543</v>
      </c>
      <c r="F712" s="22" t="s">
        <v>48</v>
      </c>
      <c r="G712" s="76" t="n">
        <v>15</v>
      </c>
      <c r="H712" s="76" t="n">
        <v>14.8</v>
      </c>
      <c r="I712" s="24" t="n">
        <f aca="false">H712/G712*100</f>
        <v>98.6666666666667</v>
      </c>
    </row>
    <row r="713" customFormat="false" ht="12.75" hidden="false" customHeight="false" outlineLevel="0" collapsed="false">
      <c r="A713" s="21" t="s">
        <v>311</v>
      </c>
      <c r="B713" s="22" t="s">
        <v>510</v>
      </c>
      <c r="C713" s="22" t="s">
        <v>312</v>
      </c>
      <c r="D713" s="22"/>
      <c r="E713" s="22"/>
      <c r="F713" s="22"/>
      <c r="G713" s="76" t="n">
        <f aca="false">G714</f>
        <v>453.6</v>
      </c>
      <c r="H713" s="76" t="n">
        <f aca="false">H714</f>
        <v>453.6</v>
      </c>
      <c r="I713" s="24" t="n">
        <f aca="false">H713/G713*100</f>
        <v>100</v>
      </c>
    </row>
    <row r="714" customFormat="false" ht="12.75" hidden="false" customHeight="false" outlineLevel="0" collapsed="false">
      <c r="A714" s="21" t="s">
        <v>313</v>
      </c>
      <c r="B714" s="22" t="s">
        <v>510</v>
      </c>
      <c r="C714" s="22" t="s">
        <v>312</v>
      </c>
      <c r="D714" s="22" t="s">
        <v>300</v>
      </c>
      <c r="E714" s="22"/>
      <c r="F714" s="22"/>
      <c r="G714" s="76" t="n">
        <f aca="false">G715+G721</f>
        <v>453.6</v>
      </c>
      <c r="H714" s="76" t="n">
        <f aca="false">H715+H721</f>
        <v>453.6</v>
      </c>
      <c r="I714" s="24" t="n">
        <f aca="false">H714/G714*100</f>
        <v>100</v>
      </c>
    </row>
    <row r="715" customFormat="false" ht="38.25" hidden="false" customHeight="false" outlineLevel="0" collapsed="false">
      <c r="A715" s="21" t="s">
        <v>110</v>
      </c>
      <c r="B715" s="22" t="s">
        <v>510</v>
      </c>
      <c r="C715" s="22" t="s">
        <v>312</v>
      </c>
      <c r="D715" s="22" t="s">
        <v>300</v>
      </c>
      <c r="E715" s="22" t="s">
        <v>111</v>
      </c>
      <c r="F715" s="22"/>
      <c r="G715" s="76" t="n">
        <f aca="false">G716</f>
        <v>223</v>
      </c>
      <c r="H715" s="76" t="n">
        <f aca="false">H716</f>
        <v>223</v>
      </c>
      <c r="I715" s="24" t="n">
        <f aca="false">H715/G715*100</f>
        <v>100</v>
      </c>
    </row>
    <row r="716" customFormat="false" ht="25.5" hidden="false" customHeight="false" outlineLevel="0" collapsed="false">
      <c r="A716" s="21" t="s">
        <v>544</v>
      </c>
      <c r="B716" s="22" t="s">
        <v>510</v>
      </c>
      <c r="C716" s="22" t="s">
        <v>312</v>
      </c>
      <c r="D716" s="22" t="s">
        <v>300</v>
      </c>
      <c r="E716" s="22" t="s">
        <v>545</v>
      </c>
      <c r="F716" s="22"/>
      <c r="G716" s="76" t="n">
        <f aca="false">G717</f>
        <v>223</v>
      </c>
      <c r="H716" s="76" t="n">
        <f aca="false">H717</f>
        <v>223</v>
      </c>
      <c r="I716" s="24" t="n">
        <f aca="false">H716/G716*100</f>
        <v>100</v>
      </c>
    </row>
    <row r="717" customFormat="false" ht="25.5" hidden="false" customHeight="false" outlineLevel="0" collapsed="false">
      <c r="A717" s="21" t="s">
        <v>546</v>
      </c>
      <c r="B717" s="22" t="s">
        <v>510</v>
      </c>
      <c r="C717" s="22" t="s">
        <v>312</v>
      </c>
      <c r="D717" s="22" t="s">
        <v>300</v>
      </c>
      <c r="E717" s="22" t="s">
        <v>547</v>
      </c>
      <c r="F717" s="22"/>
      <c r="G717" s="76" t="n">
        <f aca="false">G718</f>
        <v>223</v>
      </c>
      <c r="H717" s="76" t="n">
        <f aca="false">H718</f>
        <v>223</v>
      </c>
      <c r="I717" s="24" t="n">
        <f aca="false">H717/G717*100</f>
        <v>100</v>
      </c>
    </row>
    <row r="718" customFormat="false" ht="25.5" hidden="false" customHeight="false" outlineLevel="0" collapsed="false">
      <c r="A718" s="62" t="s">
        <v>548</v>
      </c>
      <c r="B718" s="22" t="s">
        <v>510</v>
      </c>
      <c r="C718" s="22" t="s">
        <v>312</v>
      </c>
      <c r="D718" s="22" t="s">
        <v>300</v>
      </c>
      <c r="E718" s="22" t="s">
        <v>549</v>
      </c>
      <c r="F718" s="22"/>
      <c r="G718" s="76" t="n">
        <f aca="false">G719</f>
        <v>223</v>
      </c>
      <c r="H718" s="76" t="n">
        <f aca="false">H719</f>
        <v>223</v>
      </c>
      <c r="I718" s="24" t="n">
        <f aca="false">H718/G718*100</f>
        <v>100</v>
      </c>
    </row>
    <row r="719" customFormat="false" ht="12.75" hidden="false" customHeight="false" outlineLevel="0" collapsed="false">
      <c r="A719" s="21" t="s">
        <v>318</v>
      </c>
      <c r="B719" s="22" t="s">
        <v>510</v>
      </c>
      <c r="C719" s="22" t="s">
        <v>312</v>
      </c>
      <c r="D719" s="22" t="s">
        <v>300</v>
      </c>
      <c r="E719" s="22" t="s">
        <v>549</v>
      </c>
      <c r="F719" s="22" t="s">
        <v>319</v>
      </c>
      <c r="G719" s="76" t="n">
        <f aca="false">G720</f>
        <v>223</v>
      </c>
      <c r="H719" s="76" t="n">
        <f aca="false">H720</f>
        <v>223</v>
      </c>
      <c r="I719" s="24" t="n">
        <f aca="false">H719/G719*100</f>
        <v>100</v>
      </c>
    </row>
    <row r="720" customFormat="false" ht="25.5" hidden="false" customHeight="false" outlineLevel="0" collapsed="false">
      <c r="A720" s="21" t="s">
        <v>320</v>
      </c>
      <c r="B720" s="22" t="s">
        <v>510</v>
      </c>
      <c r="C720" s="22" t="s">
        <v>312</v>
      </c>
      <c r="D720" s="22" t="s">
        <v>300</v>
      </c>
      <c r="E720" s="22" t="s">
        <v>549</v>
      </c>
      <c r="F720" s="22" t="s">
        <v>321</v>
      </c>
      <c r="G720" s="76" t="n">
        <v>223</v>
      </c>
      <c r="H720" s="76" t="n">
        <v>223</v>
      </c>
      <c r="I720" s="24" t="n">
        <f aca="false">H720/G720*100</f>
        <v>100</v>
      </c>
    </row>
    <row r="721" customFormat="false" ht="12.75" hidden="false" customHeight="false" outlineLevel="0" collapsed="false">
      <c r="A721" s="21" t="s">
        <v>164</v>
      </c>
      <c r="B721" s="22" t="s">
        <v>510</v>
      </c>
      <c r="C721" s="22" t="s">
        <v>312</v>
      </c>
      <c r="D721" s="22" t="s">
        <v>300</v>
      </c>
      <c r="E721" s="22" t="s">
        <v>165</v>
      </c>
      <c r="F721" s="22"/>
      <c r="G721" s="76" t="n">
        <f aca="false">G722</f>
        <v>230.6</v>
      </c>
      <c r="H721" s="76" t="n">
        <f aca="false">H722</f>
        <v>230.6</v>
      </c>
      <c r="I721" s="24" t="n">
        <f aca="false">H721/G721*100</f>
        <v>100</v>
      </c>
    </row>
    <row r="722" customFormat="false" ht="25.5" hidden="false" customHeight="false" outlineLevel="0" collapsed="false">
      <c r="A722" s="21" t="s">
        <v>550</v>
      </c>
      <c r="B722" s="22" t="s">
        <v>510</v>
      </c>
      <c r="C722" s="22" t="s">
        <v>312</v>
      </c>
      <c r="D722" s="22" t="s">
        <v>300</v>
      </c>
      <c r="E722" s="22" t="s">
        <v>551</v>
      </c>
      <c r="F722" s="22"/>
      <c r="G722" s="76" t="n">
        <f aca="false">G723</f>
        <v>230.6</v>
      </c>
      <c r="H722" s="76" t="n">
        <f aca="false">H723</f>
        <v>230.6</v>
      </c>
      <c r="I722" s="24" t="n">
        <f aca="false">H722/G722*100</f>
        <v>100</v>
      </c>
    </row>
    <row r="723" customFormat="false" ht="25.5" hidden="false" customHeight="false" outlineLevel="0" collapsed="false">
      <c r="A723" s="21" t="s">
        <v>552</v>
      </c>
      <c r="B723" s="22" t="s">
        <v>510</v>
      </c>
      <c r="C723" s="22" t="s">
        <v>312</v>
      </c>
      <c r="D723" s="22" t="s">
        <v>300</v>
      </c>
      <c r="E723" s="22" t="s">
        <v>553</v>
      </c>
      <c r="F723" s="22"/>
      <c r="G723" s="76" t="n">
        <f aca="false">G724</f>
        <v>230.6</v>
      </c>
      <c r="H723" s="76" t="n">
        <f aca="false">H724</f>
        <v>230.6</v>
      </c>
      <c r="I723" s="24" t="n">
        <f aca="false">H723/G723*100</f>
        <v>100</v>
      </c>
    </row>
    <row r="724" customFormat="false" ht="12.75" hidden="false" customHeight="false" outlineLevel="0" collapsed="false">
      <c r="A724" s="21" t="s">
        <v>318</v>
      </c>
      <c r="B724" s="22" t="s">
        <v>510</v>
      </c>
      <c r="C724" s="22" t="s">
        <v>312</v>
      </c>
      <c r="D724" s="22" t="s">
        <v>300</v>
      </c>
      <c r="E724" s="22" t="s">
        <v>553</v>
      </c>
      <c r="F724" s="22" t="s">
        <v>319</v>
      </c>
      <c r="G724" s="76" t="n">
        <f aca="false">G725</f>
        <v>230.6</v>
      </c>
      <c r="H724" s="76" t="n">
        <f aca="false">H725</f>
        <v>230.6</v>
      </c>
      <c r="I724" s="24" t="n">
        <f aca="false">H724/G724*100</f>
        <v>100</v>
      </c>
    </row>
    <row r="725" customFormat="false" ht="25.5" hidden="false" customHeight="false" outlineLevel="0" collapsed="false">
      <c r="A725" s="21" t="s">
        <v>320</v>
      </c>
      <c r="B725" s="22" t="s">
        <v>510</v>
      </c>
      <c r="C725" s="22" t="s">
        <v>312</v>
      </c>
      <c r="D725" s="22" t="s">
        <v>300</v>
      </c>
      <c r="E725" s="22" t="s">
        <v>553</v>
      </c>
      <c r="F725" s="22" t="s">
        <v>321</v>
      </c>
      <c r="G725" s="76" t="n">
        <v>230.6</v>
      </c>
      <c r="H725" s="76" t="n">
        <v>230.6</v>
      </c>
      <c r="I725" s="24" t="n">
        <f aca="false">H725/G725*100</f>
        <v>100</v>
      </c>
    </row>
    <row r="726" customFormat="false" ht="12.75" hidden="false" customHeight="false" outlineLevel="0" collapsed="false">
      <c r="A726" s="21" t="s">
        <v>336</v>
      </c>
      <c r="B726" s="22" t="s">
        <v>510</v>
      </c>
      <c r="C726" s="22" t="s">
        <v>337</v>
      </c>
      <c r="D726" s="22"/>
      <c r="E726" s="22"/>
      <c r="F726" s="22"/>
      <c r="G726" s="76" t="n">
        <f aca="false">SUM(G727,G734,G748)</f>
        <v>2246.2</v>
      </c>
      <c r="H726" s="76" t="n">
        <f aca="false">SUM(H727,H734,H748)</f>
        <v>2246.1</v>
      </c>
      <c r="I726" s="24" t="n">
        <f aca="false">H726/G726*100</f>
        <v>99.9955480366842</v>
      </c>
    </row>
    <row r="727" customFormat="false" ht="12.75" hidden="false" customHeight="false" outlineLevel="0" collapsed="false">
      <c r="A727" s="21" t="s">
        <v>554</v>
      </c>
      <c r="B727" s="22" t="s">
        <v>510</v>
      </c>
      <c r="C727" s="22" t="s">
        <v>337</v>
      </c>
      <c r="D727" s="22" t="s">
        <v>18</v>
      </c>
      <c r="E727" s="22"/>
      <c r="F727" s="22"/>
      <c r="G727" s="76" t="n">
        <f aca="false">SUM(G728)</f>
        <v>1526.7</v>
      </c>
      <c r="H727" s="76" t="n">
        <f aca="false">SUM(H728)</f>
        <v>1526.7</v>
      </c>
      <c r="I727" s="24" t="n">
        <f aca="false">H727/G727*100</f>
        <v>100</v>
      </c>
    </row>
    <row r="728" customFormat="false" ht="38.25" hidden="false" customHeight="false" outlineLevel="0" collapsed="false">
      <c r="A728" s="21" t="s">
        <v>555</v>
      </c>
      <c r="B728" s="22" t="s">
        <v>510</v>
      </c>
      <c r="C728" s="22" t="s">
        <v>337</v>
      </c>
      <c r="D728" s="22" t="s">
        <v>18</v>
      </c>
      <c r="E728" s="22" t="s">
        <v>556</v>
      </c>
      <c r="F728" s="22"/>
      <c r="G728" s="76" t="n">
        <f aca="false">G729</f>
        <v>1526.7</v>
      </c>
      <c r="H728" s="76" t="n">
        <f aca="false">H729</f>
        <v>1526.7</v>
      </c>
      <c r="I728" s="24" t="n">
        <f aca="false">H728/G728*100</f>
        <v>100</v>
      </c>
    </row>
    <row r="729" customFormat="false" ht="25.5" hidden="false" customHeight="false" outlineLevel="0" collapsed="false">
      <c r="A729" s="21" t="s">
        <v>557</v>
      </c>
      <c r="B729" s="22" t="s">
        <v>510</v>
      </c>
      <c r="C729" s="22" t="s">
        <v>337</v>
      </c>
      <c r="D729" s="22" t="s">
        <v>18</v>
      </c>
      <c r="E729" s="22" t="s">
        <v>558</v>
      </c>
      <c r="F729" s="22"/>
      <c r="G729" s="76" t="n">
        <f aca="false">G730</f>
        <v>1526.7</v>
      </c>
      <c r="H729" s="76" t="n">
        <f aca="false">H730</f>
        <v>1526.7</v>
      </c>
      <c r="I729" s="24" t="n">
        <f aca="false">H729/G729*100</f>
        <v>100</v>
      </c>
    </row>
    <row r="730" customFormat="false" ht="38.25" hidden="false" customHeight="false" outlineLevel="0" collapsed="false">
      <c r="A730" s="21" t="s">
        <v>559</v>
      </c>
      <c r="B730" s="22" t="s">
        <v>510</v>
      </c>
      <c r="C730" s="22" t="s">
        <v>337</v>
      </c>
      <c r="D730" s="22" t="s">
        <v>18</v>
      </c>
      <c r="E730" s="22" t="s">
        <v>560</v>
      </c>
      <c r="F730" s="22"/>
      <c r="G730" s="76" t="n">
        <f aca="false">G731</f>
        <v>1526.7</v>
      </c>
      <c r="H730" s="76" t="n">
        <f aca="false">H731</f>
        <v>1526.7</v>
      </c>
      <c r="I730" s="24" t="n">
        <f aca="false">H730/G730*100</f>
        <v>100</v>
      </c>
    </row>
    <row r="731" customFormat="false" ht="25.5" hidden="false" customHeight="false" outlineLevel="0" collapsed="false">
      <c r="A731" s="62" t="s">
        <v>561</v>
      </c>
      <c r="B731" s="22" t="s">
        <v>510</v>
      </c>
      <c r="C731" s="22" t="s">
        <v>337</v>
      </c>
      <c r="D731" s="22" t="s">
        <v>18</v>
      </c>
      <c r="E731" s="22" t="s">
        <v>562</v>
      </c>
      <c r="F731" s="22"/>
      <c r="G731" s="76" t="n">
        <f aca="false">G732</f>
        <v>1526.7</v>
      </c>
      <c r="H731" s="76" t="n">
        <f aca="false">H732</f>
        <v>1526.7</v>
      </c>
      <c r="I731" s="24" t="n">
        <f aca="false">H731/G731*100</f>
        <v>100</v>
      </c>
    </row>
    <row r="732" customFormat="false" ht="12.75" hidden="false" customHeight="false" outlineLevel="0" collapsed="false">
      <c r="A732" s="21" t="s">
        <v>215</v>
      </c>
      <c r="B732" s="22" t="s">
        <v>510</v>
      </c>
      <c r="C732" s="22" t="s">
        <v>337</v>
      </c>
      <c r="D732" s="22" t="s">
        <v>18</v>
      </c>
      <c r="E732" s="22" t="s">
        <v>562</v>
      </c>
      <c r="F732" s="22" t="s">
        <v>216</v>
      </c>
      <c r="G732" s="76" t="n">
        <f aca="false">G733</f>
        <v>1526.7</v>
      </c>
      <c r="H732" s="76" t="n">
        <f aca="false">H733</f>
        <v>1526.7</v>
      </c>
      <c r="I732" s="24" t="n">
        <f aca="false">H732/G732*100</f>
        <v>100</v>
      </c>
    </row>
    <row r="733" customFormat="false" ht="12.75" hidden="false" customHeight="false" outlineLevel="0" collapsed="false">
      <c r="A733" s="21" t="s">
        <v>217</v>
      </c>
      <c r="B733" s="22" t="s">
        <v>510</v>
      </c>
      <c r="C733" s="22" t="s">
        <v>337</v>
      </c>
      <c r="D733" s="22" t="s">
        <v>18</v>
      </c>
      <c r="E733" s="22" t="s">
        <v>562</v>
      </c>
      <c r="F733" s="22" t="s">
        <v>218</v>
      </c>
      <c r="G733" s="76" t="n">
        <v>1526.7</v>
      </c>
      <c r="H733" s="76" t="n">
        <v>1526.7</v>
      </c>
      <c r="I733" s="24" t="n">
        <f aca="false">H733/G733*100</f>
        <v>100</v>
      </c>
    </row>
    <row r="734" customFormat="false" ht="12.75" hidden="false" customHeight="false" outlineLevel="0" collapsed="false">
      <c r="A734" s="21" t="s">
        <v>338</v>
      </c>
      <c r="B734" s="22" t="s">
        <v>510</v>
      </c>
      <c r="C734" s="22" t="s">
        <v>337</v>
      </c>
      <c r="D734" s="22" t="s">
        <v>21</v>
      </c>
      <c r="E734" s="22"/>
      <c r="F734" s="22"/>
      <c r="G734" s="76" t="n">
        <f aca="false">SUM(G735,G739)</f>
        <v>527.2</v>
      </c>
      <c r="H734" s="76" t="n">
        <f aca="false">SUM(H735,H739)</f>
        <v>527.1</v>
      </c>
      <c r="I734" s="24"/>
    </row>
    <row r="735" customFormat="false" ht="25.5" hidden="false" customHeight="false" outlineLevel="0" collapsed="false">
      <c r="A735" s="21" t="s">
        <v>140</v>
      </c>
      <c r="B735" s="22" t="s">
        <v>510</v>
      </c>
      <c r="C735" s="22" t="s">
        <v>337</v>
      </c>
      <c r="D735" s="22" t="s">
        <v>21</v>
      </c>
      <c r="E735" s="22" t="s">
        <v>141</v>
      </c>
      <c r="F735" s="22"/>
      <c r="G735" s="76" t="n">
        <f aca="false">G736</f>
        <v>9.2</v>
      </c>
      <c r="H735" s="76" t="n">
        <f aca="false">H736</f>
        <v>9.2</v>
      </c>
      <c r="I735" s="24" t="n">
        <f aca="false">H735/G735*100</f>
        <v>100</v>
      </c>
    </row>
    <row r="736" customFormat="false" ht="12.75" hidden="false" customHeight="false" outlineLevel="0" collapsed="false">
      <c r="A736" s="62" t="s">
        <v>563</v>
      </c>
      <c r="B736" s="22" t="s">
        <v>510</v>
      </c>
      <c r="C736" s="22" t="s">
        <v>337</v>
      </c>
      <c r="D736" s="22" t="s">
        <v>21</v>
      </c>
      <c r="E736" s="22" t="s">
        <v>564</v>
      </c>
      <c r="F736" s="22"/>
      <c r="G736" s="76" t="n">
        <f aca="false">G737</f>
        <v>9.2</v>
      </c>
      <c r="H736" s="76" t="n">
        <f aca="false">H737</f>
        <v>9.2</v>
      </c>
      <c r="I736" s="24" t="n">
        <f aca="false">H736/G736*100</f>
        <v>100</v>
      </c>
    </row>
    <row r="737" customFormat="false" ht="25.5" hidden="false" customHeight="false" outlineLevel="0" collapsed="false">
      <c r="A737" s="62" t="s">
        <v>44</v>
      </c>
      <c r="B737" s="22" t="s">
        <v>510</v>
      </c>
      <c r="C737" s="22" t="s">
        <v>337</v>
      </c>
      <c r="D737" s="22" t="s">
        <v>21</v>
      </c>
      <c r="E737" s="22" t="s">
        <v>564</v>
      </c>
      <c r="F737" s="22" t="s">
        <v>45</v>
      </c>
      <c r="G737" s="76" t="n">
        <f aca="false">G738</f>
        <v>9.2</v>
      </c>
      <c r="H737" s="76" t="n">
        <f aca="false">H738</f>
        <v>9.2</v>
      </c>
      <c r="I737" s="24" t="n">
        <f aca="false">H737/G737*100</f>
        <v>100</v>
      </c>
    </row>
    <row r="738" customFormat="false" ht="25.5" hidden="false" customHeight="false" outlineLevel="0" collapsed="false">
      <c r="A738" s="62" t="s">
        <v>47</v>
      </c>
      <c r="B738" s="22" t="s">
        <v>510</v>
      </c>
      <c r="C738" s="22" t="s">
        <v>337</v>
      </c>
      <c r="D738" s="22" t="s">
        <v>21</v>
      </c>
      <c r="E738" s="22" t="s">
        <v>564</v>
      </c>
      <c r="F738" s="22" t="s">
        <v>48</v>
      </c>
      <c r="G738" s="76" t="n">
        <v>9.2</v>
      </c>
      <c r="H738" s="76" t="n">
        <v>9.2</v>
      </c>
      <c r="I738" s="24" t="n">
        <f aca="false">H738/G738*100</f>
        <v>100</v>
      </c>
    </row>
    <row r="739" customFormat="false" ht="12.75" hidden="false" customHeight="false" outlineLevel="0" collapsed="false">
      <c r="A739" s="21" t="s">
        <v>164</v>
      </c>
      <c r="B739" s="22" t="s">
        <v>510</v>
      </c>
      <c r="C739" s="22" t="s">
        <v>337</v>
      </c>
      <c r="D739" s="22" t="s">
        <v>21</v>
      </c>
      <c r="E739" s="22" t="s">
        <v>165</v>
      </c>
      <c r="F739" s="22"/>
      <c r="G739" s="76" t="n">
        <f aca="false">G740</f>
        <v>518</v>
      </c>
      <c r="H739" s="76" t="n">
        <f aca="false">H740</f>
        <v>517.9</v>
      </c>
      <c r="I739" s="24" t="n">
        <f aca="false">H739/G739*100</f>
        <v>99.980694980695</v>
      </c>
    </row>
    <row r="740" customFormat="false" ht="38.25" hidden="false" customHeight="false" outlineLevel="0" collapsed="false">
      <c r="A740" s="21" t="s">
        <v>339</v>
      </c>
      <c r="B740" s="22" t="s">
        <v>510</v>
      </c>
      <c r="C740" s="22" t="s">
        <v>337</v>
      </c>
      <c r="D740" s="22" t="s">
        <v>21</v>
      </c>
      <c r="E740" s="22" t="s">
        <v>340</v>
      </c>
      <c r="F740" s="22"/>
      <c r="G740" s="76" t="n">
        <f aca="false">G741</f>
        <v>518</v>
      </c>
      <c r="H740" s="76" t="n">
        <f aca="false">H741</f>
        <v>517.9</v>
      </c>
      <c r="I740" s="24" t="n">
        <f aca="false">H740/G740*100</f>
        <v>99.980694980695</v>
      </c>
    </row>
    <row r="741" customFormat="false" ht="38.25" hidden="false" customHeight="false" outlineLevel="0" collapsed="false">
      <c r="A741" s="62" t="s">
        <v>341</v>
      </c>
      <c r="B741" s="22" t="s">
        <v>510</v>
      </c>
      <c r="C741" s="22" t="s">
        <v>337</v>
      </c>
      <c r="D741" s="22" t="s">
        <v>21</v>
      </c>
      <c r="E741" s="22" t="s">
        <v>342</v>
      </c>
      <c r="F741" s="22"/>
      <c r="G741" s="76" t="n">
        <f aca="false">SUM(G742,G744,G746)</f>
        <v>518</v>
      </c>
      <c r="H741" s="76" t="n">
        <f aca="false">SUM(H742,H744,H746)</f>
        <v>517.9</v>
      </c>
      <c r="I741" s="24" t="n">
        <f aca="false">H741/G741*100</f>
        <v>99.980694980695</v>
      </c>
    </row>
    <row r="742" customFormat="false" ht="63.75" hidden="false" customHeight="false" outlineLevel="0" collapsed="false">
      <c r="A742" s="62" t="s">
        <v>29</v>
      </c>
      <c r="B742" s="22" t="s">
        <v>510</v>
      </c>
      <c r="C742" s="22" t="s">
        <v>337</v>
      </c>
      <c r="D742" s="22" t="s">
        <v>21</v>
      </c>
      <c r="E742" s="22" t="s">
        <v>342</v>
      </c>
      <c r="F742" s="22" t="s">
        <v>30</v>
      </c>
      <c r="G742" s="76" t="n">
        <f aca="false">G743</f>
        <v>80.8</v>
      </c>
      <c r="H742" s="76" t="n">
        <f aca="false">H743</f>
        <v>80.8</v>
      </c>
      <c r="I742" s="24" t="n">
        <f aca="false">H742/G742*100</f>
        <v>100</v>
      </c>
    </row>
    <row r="743" customFormat="false" ht="12.75" hidden="false" customHeight="false" outlineLevel="0" collapsed="false">
      <c r="A743" s="62" t="s">
        <v>138</v>
      </c>
      <c r="B743" s="22" t="s">
        <v>510</v>
      </c>
      <c r="C743" s="22" t="s">
        <v>337</v>
      </c>
      <c r="D743" s="22" t="s">
        <v>21</v>
      </c>
      <c r="E743" s="22" t="s">
        <v>342</v>
      </c>
      <c r="F743" s="22" t="s">
        <v>139</v>
      </c>
      <c r="G743" s="76" t="n">
        <v>80.8</v>
      </c>
      <c r="H743" s="76" t="n">
        <v>80.8</v>
      </c>
      <c r="I743" s="24" t="n">
        <f aca="false">H743/G743*100</f>
        <v>100</v>
      </c>
    </row>
    <row r="744" customFormat="false" ht="25.5" hidden="false" customHeight="false" outlineLevel="0" collapsed="false">
      <c r="A744" s="62" t="s">
        <v>44</v>
      </c>
      <c r="B744" s="22" t="s">
        <v>510</v>
      </c>
      <c r="C744" s="22" t="s">
        <v>337</v>
      </c>
      <c r="D744" s="22" t="s">
        <v>21</v>
      </c>
      <c r="E744" s="22" t="s">
        <v>342</v>
      </c>
      <c r="F744" s="22" t="s">
        <v>45</v>
      </c>
      <c r="G744" s="76" t="n">
        <f aca="false">G745</f>
        <v>408</v>
      </c>
      <c r="H744" s="76" t="n">
        <f aca="false">H745</f>
        <v>407.8</v>
      </c>
      <c r="I744" s="24" t="n">
        <f aca="false">H744/G744*100</f>
        <v>99.9509803921569</v>
      </c>
    </row>
    <row r="745" customFormat="false" ht="25.5" hidden="false" customHeight="false" outlineLevel="0" collapsed="false">
      <c r="A745" s="62" t="s">
        <v>47</v>
      </c>
      <c r="B745" s="22" t="s">
        <v>510</v>
      </c>
      <c r="C745" s="22" t="s">
        <v>337</v>
      </c>
      <c r="D745" s="22" t="s">
        <v>21</v>
      </c>
      <c r="E745" s="22" t="s">
        <v>342</v>
      </c>
      <c r="F745" s="22" t="s">
        <v>48</v>
      </c>
      <c r="G745" s="76" t="n">
        <v>408</v>
      </c>
      <c r="H745" s="76" t="n">
        <v>407.8</v>
      </c>
      <c r="I745" s="24" t="n">
        <f aca="false">H745/G745*100</f>
        <v>99.9509803921569</v>
      </c>
    </row>
    <row r="746" customFormat="false" ht="12.75" hidden="false" customHeight="false" outlineLevel="0" collapsed="false">
      <c r="A746" s="62" t="s">
        <v>318</v>
      </c>
      <c r="B746" s="22" t="s">
        <v>510</v>
      </c>
      <c r="C746" s="22" t="s">
        <v>337</v>
      </c>
      <c r="D746" s="22" t="s">
        <v>21</v>
      </c>
      <c r="E746" s="22" t="s">
        <v>342</v>
      </c>
      <c r="F746" s="22" t="s">
        <v>319</v>
      </c>
      <c r="G746" s="76" t="n">
        <f aca="false">G747</f>
        <v>29.2</v>
      </c>
      <c r="H746" s="76" t="n">
        <f aca="false">H747</f>
        <v>29.3</v>
      </c>
      <c r="I746" s="24" t="n">
        <f aca="false">H746/G746*100</f>
        <v>100.342465753425</v>
      </c>
    </row>
    <row r="747" customFormat="false" ht="12.75" hidden="false" customHeight="false" outlineLevel="0" collapsed="false">
      <c r="A747" s="62" t="s">
        <v>533</v>
      </c>
      <c r="B747" s="22" t="s">
        <v>510</v>
      </c>
      <c r="C747" s="22" t="s">
        <v>337</v>
      </c>
      <c r="D747" s="22" t="s">
        <v>21</v>
      </c>
      <c r="E747" s="22" t="s">
        <v>342</v>
      </c>
      <c r="F747" s="22" t="s">
        <v>534</v>
      </c>
      <c r="G747" s="76" t="n">
        <v>29.2</v>
      </c>
      <c r="H747" s="76" t="n">
        <v>29.3</v>
      </c>
      <c r="I747" s="24" t="n">
        <f aca="false">H747/G747*100</f>
        <v>100.342465753425</v>
      </c>
    </row>
    <row r="748" customFormat="false" ht="12.75" hidden="false" customHeight="false" outlineLevel="0" collapsed="false">
      <c r="A748" s="21" t="s">
        <v>565</v>
      </c>
      <c r="B748" s="22" t="s">
        <v>510</v>
      </c>
      <c r="C748" s="22" t="s">
        <v>337</v>
      </c>
      <c r="D748" s="22" t="s">
        <v>300</v>
      </c>
      <c r="E748" s="22"/>
      <c r="F748" s="22"/>
      <c r="G748" s="76" t="n">
        <f aca="false">G749+G755</f>
        <v>192.3</v>
      </c>
      <c r="H748" s="76" t="n">
        <f aca="false">H749+H755</f>
        <v>192.3</v>
      </c>
      <c r="I748" s="24" t="n">
        <f aca="false">H748/G748*100</f>
        <v>100</v>
      </c>
    </row>
    <row r="749" customFormat="false" ht="38.25" hidden="false" customHeight="false" outlineLevel="0" collapsed="false">
      <c r="A749" s="21" t="s">
        <v>555</v>
      </c>
      <c r="B749" s="22" t="s">
        <v>510</v>
      </c>
      <c r="C749" s="22" t="s">
        <v>337</v>
      </c>
      <c r="D749" s="22" t="s">
        <v>300</v>
      </c>
      <c r="E749" s="22" t="s">
        <v>556</v>
      </c>
      <c r="F749" s="22"/>
      <c r="G749" s="76" t="n">
        <f aca="false">G750</f>
        <v>183.1</v>
      </c>
      <c r="H749" s="76" t="n">
        <f aca="false">H750</f>
        <v>183.1</v>
      </c>
      <c r="I749" s="24" t="n">
        <f aca="false">H749/G749*100</f>
        <v>100</v>
      </c>
    </row>
    <row r="750" customFormat="false" ht="25.5" hidden="false" customHeight="false" outlineLevel="0" collapsed="false">
      <c r="A750" s="21" t="s">
        <v>566</v>
      </c>
      <c r="B750" s="22" t="s">
        <v>510</v>
      </c>
      <c r="C750" s="22" t="s">
        <v>337</v>
      </c>
      <c r="D750" s="22" t="s">
        <v>300</v>
      </c>
      <c r="E750" s="22" t="s">
        <v>567</v>
      </c>
      <c r="F750" s="22"/>
      <c r="G750" s="76" t="n">
        <f aca="false">G751</f>
        <v>183.1</v>
      </c>
      <c r="H750" s="76" t="n">
        <f aca="false">H751</f>
        <v>183.1</v>
      </c>
      <c r="I750" s="24" t="n">
        <f aca="false">H750/G750*100</f>
        <v>100</v>
      </c>
    </row>
    <row r="751" customFormat="false" ht="51" hidden="false" customHeight="false" outlineLevel="0" collapsed="false">
      <c r="A751" s="21" t="s">
        <v>568</v>
      </c>
      <c r="B751" s="22" t="s">
        <v>510</v>
      </c>
      <c r="C751" s="22" t="s">
        <v>337</v>
      </c>
      <c r="D751" s="22" t="s">
        <v>300</v>
      </c>
      <c r="E751" s="22" t="s">
        <v>569</v>
      </c>
      <c r="F751" s="22"/>
      <c r="G751" s="76" t="n">
        <f aca="false">G752</f>
        <v>183.1</v>
      </c>
      <c r="H751" s="76" t="n">
        <f aca="false">H752</f>
        <v>183.1</v>
      </c>
      <c r="I751" s="24" t="n">
        <f aca="false">H751/G751*100</f>
        <v>100</v>
      </c>
    </row>
    <row r="752" customFormat="false" ht="140.25" hidden="false" customHeight="false" outlineLevel="0" collapsed="false">
      <c r="A752" s="78" t="s">
        <v>570</v>
      </c>
      <c r="B752" s="22" t="s">
        <v>510</v>
      </c>
      <c r="C752" s="22" t="s">
        <v>337</v>
      </c>
      <c r="D752" s="22" t="s">
        <v>300</v>
      </c>
      <c r="E752" s="22" t="s">
        <v>571</v>
      </c>
      <c r="F752" s="22"/>
      <c r="G752" s="76" t="n">
        <f aca="false">G753</f>
        <v>183.1</v>
      </c>
      <c r="H752" s="76" t="n">
        <f aca="false">H753</f>
        <v>183.1</v>
      </c>
      <c r="I752" s="24" t="n">
        <f aca="false">H752/G752*100</f>
        <v>100</v>
      </c>
    </row>
    <row r="753" customFormat="false" ht="63.75" hidden="false" customHeight="false" outlineLevel="0" collapsed="false">
      <c r="A753" s="62" t="s">
        <v>29</v>
      </c>
      <c r="B753" s="22" t="s">
        <v>510</v>
      </c>
      <c r="C753" s="22" t="s">
        <v>337</v>
      </c>
      <c r="D753" s="22" t="s">
        <v>300</v>
      </c>
      <c r="E753" s="22" t="s">
        <v>572</v>
      </c>
      <c r="F753" s="22" t="s">
        <v>30</v>
      </c>
      <c r="G753" s="76" t="n">
        <f aca="false">G754</f>
        <v>183.1</v>
      </c>
      <c r="H753" s="76" t="n">
        <f aca="false">H754</f>
        <v>183.1</v>
      </c>
      <c r="I753" s="24" t="n">
        <f aca="false">H753/G753*100</f>
        <v>100</v>
      </c>
    </row>
    <row r="754" customFormat="false" ht="12.75" hidden="false" customHeight="false" outlineLevel="0" collapsed="false">
      <c r="A754" s="62" t="s">
        <v>138</v>
      </c>
      <c r="B754" s="22" t="s">
        <v>510</v>
      </c>
      <c r="C754" s="22" t="s">
        <v>337</v>
      </c>
      <c r="D754" s="22" t="s">
        <v>300</v>
      </c>
      <c r="E754" s="22" t="s">
        <v>572</v>
      </c>
      <c r="F754" s="22" t="s">
        <v>139</v>
      </c>
      <c r="G754" s="76" t="n">
        <v>183.1</v>
      </c>
      <c r="H754" s="76" t="n">
        <v>183.1</v>
      </c>
      <c r="I754" s="24" t="n">
        <f aca="false">H754/G754*100</f>
        <v>100</v>
      </c>
    </row>
    <row r="755" customFormat="false" ht="12.75" hidden="false" customHeight="false" outlineLevel="0" collapsed="false">
      <c r="A755" s="21" t="s">
        <v>164</v>
      </c>
      <c r="B755" s="22" t="s">
        <v>510</v>
      </c>
      <c r="C755" s="22" t="s">
        <v>337</v>
      </c>
      <c r="D755" s="22" t="s">
        <v>300</v>
      </c>
      <c r="E755" s="22" t="s">
        <v>165</v>
      </c>
      <c r="F755" s="22"/>
      <c r="G755" s="76" t="n">
        <f aca="false">G756</f>
        <v>9.2</v>
      </c>
      <c r="H755" s="76" t="n">
        <f aca="false">H756</f>
        <v>9.2</v>
      </c>
      <c r="I755" s="24" t="n">
        <f aca="false">H755/G755*100</f>
        <v>100</v>
      </c>
    </row>
    <row r="756" customFormat="false" ht="38.25" hidden="false" customHeight="false" outlineLevel="0" collapsed="false">
      <c r="A756" s="21" t="s">
        <v>339</v>
      </c>
      <c r="B756" s="22" t="s">
        <v>510</v>
      </c>
      <c r="C756" s="22" t="s">
        <v>337</v>
      </c>
      <c r="D756" s="22" t="s">
        <v>300</v>
      </c>
      <c r="E756" s="22" t="s">
        <v>340</v>
      </c>
      <c r="F756" s="22"/>
      <c r="G756" s="76" t="n">
        <f aca="false">G757</f>
        <v>9.2</v>
      </c>
      <c r="H756" s="76" t="n">
        <f aca="false">H757</f>
        <v>9.2</v>
      </c>
      <c r="I756" s="24" t="n">
        <f aca="false">H756/G756*100</f>
        <v>100</v>
      </c>
    </row>
    <row r="757" customFormat="false" ht="63.75" hidden="false" customHeight="false" outlineLevel="0" collapsed="false">
      <c r="A757" s="21" t="s">
        <v>573</v>
      </c>
      <c r="B757" s="22" t="s">
        <v>510</v>
      </c>
      <c r="C757" s="22" t="s">
        <v>337</v>
      </c>
      <c r="D757" s="22" t="s">
        <v>300</v>
      </c>
      <c r="E757" s="22" t="s">
        <v>574</v>
      </c>
      <c r="F757" s="22"/>
      <c r="G757" s="76" t="n">
        <f aca="false">G758</f>
        <v>9.2</v>
      </c>
      <c r="H757" s="76" t="n">
        <f aca="false">H758</f>
        <v>9.2</v>
      </c>
      <c r="I757" s="24" t="n">
        <f aca="false">H757/G757*100</f>
        <v>100</v>
      </c>
    </row>
    <row r="758" customFormat="false" ht="63.75" hidden="false" customHeight="false" outlineLevel="0" collapsed="false">
      <c r="A758" s="62" t="s">
        <v>29</v>
      </c>
      <c r="B758" s="22" t="s">
        <v>510</v>
      </c>
      <c r="C758" s="22" t="s">
        <v>337</v>
      </c>
      <c r="D758" s="22" t="s">
        <v>300</v>
      </c>
      <c r="E758" s="22" t="s">
        <v>574</v>
      </c>
      <c r="F758" s="22" t="s">
        <v>30</v>
      </c>
      <c r="G758" s="76" t="n">
        <f aca="false">G759</f>
        <v>9.2</v>
      </c>
      <c r="H758" s="76" t="n">
        <f aca="false">H759</f>
        <v>9.2</v>
      </c>
      <c r="I758" s="24" t="n">
        <f aca="false">H758/G758*100</f>
        <v>100</v>
      </c>
    </row>
    <row r="759" customFormat="false" ht="12.75" hidden="false" customHeight="false" outlineLevel="0" collapsed="false">
      <c r="A759" s="62" t="s">
        <v>138</v>
      </c>
      <c r="B759" s="22" t="s">
        <v>510</v>
      </c>
      <c r="C759" s="22" t="s">
        <v>337</v>
      </c>
      <c r="D759" s="22" t="s">
        <v>300</v>
      </c>
      <c r="E759" s="22" t="s">
        <v>574</v>
      </c>
      <c r="F759" s="22" t="s">
        <v>139</v>
      </c>
      <c r="G759" s="76" t="n">
        <v>9.2</v>
      </c>
      <c r="H759" s="76" t="n">
        <v>9.2</v>
      </c>
      <c r="I759" s="24" t="n">
        <f aca="false">H759/G759*100</f>
        <v>100</v>
      </c>
    </row>
    <row r="760" customFormat="false" ht="12.75" hidden="false" customHeight="false" outlineLevel="0" collapsed="false">
      <c r="A760" s="14" t="s">
        <v>575</v>
      </c>
      <c r="B760" s="15" t="s">
        <v>576</v>
      </c>
      <c r="C760" s="15"/>
      <c r="D760" s="15"/>
      <c r="E760" s="15"/>
      <c r="F760" s="15"/>
      <c r="G760" s="16" t="n">
        <f aca="false">G761</f>
        <v>1944.1</v>
      </c>
      <c r="H760" s="16" t="n">
        <f aca="false">H761</f>
        <v>1912.2</v>
      </c>
      <c r="I760" s="77" t="n">
        <f aca="false">H760/G760*100</f>
        <v>98.3591379044288</v>
      </c>
    </row>
    <row r="761" customFormat="false" ht="12.75" hidden="false" customHeight="false" outlineLevel="0" collapsed="false">
      <c r="A761" s="21" t="s">
        <v>17</v>
      </c>
      <c r="B761" s="22" t="s">
        <v>576</v>
      </c>
      <c r="C761" s="22" t="s">
        <v>18</v>
      </c>
      <c r="D761" s="22"/>
      <c r="E761" s="22"/>
      <c r="F761" s="22"/>
      <c r="G761" s="76" t="n">
        <f aca="false">G762+G772</f>
        <v>1944.1</v>
      </c>
      <c r="H761" s="76" t="n">
        <f aca="false">H762+H772</f>
        <v>1912.2</v>
      </c>
      <c r="I761" s="24" t="n">
        <f aca="false">H761/G761*100</f>
        <v>98.3591379044288</v>
      </c>
    </row>
    <row r="762" customFormat="false" ht="38.25" hidden="false" customHeight="false" outlineLevel="0" collapsed="false">
      <c r="A762" s="21" t="s">
        <v>577</v>
      </c>
      <c r="B762" s="22" t="s">
        <v>576</v>
      </c>
      <c r="C762" s="22" t="s">
        <v>18</v>
      </c>
      <c r="D762" s="22" t="s">
        <v>300</v>
      </c>
      <c r="E762" s="22"/>
      <c r="F762" s="22"/>
      <c r="G762" s="76" t="n">
        <f aca="false">G763</f>
        <v>1136.2</v>
      </c>
      <c r="H762" s="76" t="n">
        <f aca="false">H763</f>
        <v>1107.4</v>
      </c>
      <c r="I762" s="24" t="n">
        <f aca="false">H762/G762*100</f>
        <v>97.4652349938391</v>
      </c>
    </row>
    <row r="763" customFormat="false" ht="51" hidden="false" customHeight="false" outlineLevel="0" collapsed="false">
      <c r="A763" s="21" t="s">
        <v>23</v>
      </c>
      <c r="B763" s="22" t="s">
        <v>576</v>
      </c>
      <c r="C763" s="22" t="s">
        <v>18</v>
      </c>
      <c r="D763" s="22" t="s">
        <v>300</v>
      </c>
      <c r="E763" s="22" t="s">
        <v>24</v>
      </c>
      <c r="F763" s="22"/>
      <c r="G763" s="76" t="n">
        <f aca="false">G764+G769</f>
        <v>1136.2</v>
      </c>
      <c r="H763" s="76" t="n">
        <f aca="false">H764+H769</f>
        <v>1107.4</v>
      </c>
      <c r="I763" s="24" t="n">
        <f aca="false">H763/G763*100</f>
        <v>97.4652349938391</v>
      </c>
    </row>
    <row r="764" customFormat="false" ht="12.75" hidden="false" customHeight="false" outlineLevel="0" collapsed="false">
      <c r="A764" s="21" t="s">
        <v>39</v>
      </c>
      <c r="B764" s="22" t="s">
        <v>576</v>
      </c>
      <c r="C764" s="22" t="s">
        <v>18</v>
      </c>
      <c r="D764" s="22" t="s">
        <v>300</v>
      </c>
      <c r="E764" s="22" t="s">
        <v>40</v>
      </c>
      <c r="F764" s="22"/>
      <c r="G764" s="76" t="n">
        <f aca="false">G765+G767</f>
        <v>430.3</v>
      </c>
      <c r="H764" s="76" t="n">
        <f aca="false">H765+H767</f>
        <v>429.6</v>
      </c>
      <c r="I764" s="24" t="n">
        <f aca="false">H764/G764*100</f>
        <v>99.8373227980479</v>
      </c>
    </row>
    <row r="765" customFormat="false" ht="63.75" hidden="false" customHeight="false" outlineLevel="0" collapsed="false">
      <c r="A765" s="21" t="s">
        <v>29</v>
      </c>
      <c r="B765" s="22" t="s">
        <v>576</v>
      </c>
      <c r="C765" s="22" t="s">
        <v>18</v>
      </c>
      <c r="D765" s="22" t="s">
        <v>300</v>
      </c>
      <c r="E765" s="22" t="s">
        <v>40</v>
      </c>
      <c r="F765" s="22" t="s">
        <v>30</v>
      </c>
      <c r="G765" s="76" t="n">
        <f aca="false">G766</f>
        <v>364.5</v>
      </c>
      <c r="H765" s="76" t="n">
        <f aca="false">H766</f>
        <v>363.9</v>
      </c>
      <c r="I765" s="24" t="n">
        <f aca="false">H765/G765*100</f>
        <v>99.8353909465021</v>
      </c>
    </row>
    <row r="766" customFormat="false" ht="25.5" hidden="false" customHeight="false" outlineLevel="0" collapsed="false">
      <c r="A766" s="21" t="s">
        <v>32</v>
      </c>
      <c r="B766" s="22" t="s">
        <v>576</v>
      </c>
      <c r="C766" s="22" t="s">
        <v>18</v>
      </c>
      <c r="D766" s="22" t="s">
        <v>300</v>
      </c>
      <c r="E766" s="22" t="s">
        <v>40</v>
      </c>
      <c r="F766" s="22" t="s">
        <v>33</v>
      </c>
      <c r="G766" s="76" t="n">
        <v>364.5</v>
      </c>
      <c r="H766" s="76" t="n">
        <v>363.9</v>
      </c>
      <c r="I766" s="24" t="n">
        <f aca="false">H766/G766*100</f>
        <v>99.8353909465021</v>
      </c>
    </row>
    <row r="767" customFormat="false" ht="25.5" hidden="false" customHeight="false" outlineLevel="0" collapsed="false">
      <c r="A767" s="21" t="s">
        <v>44</v>
      </c>
      <c r="B767" s="22" t="s">
        <v>576</v>
      </c>
      <c r="C767" s="22" t="s">
        <v>18</v>
      </c>
      <c r="D767" s="22" t="s">
        <v>300</v>
      </c>
      <c r="E767" s="22" t="s">
        <v>40</v>
      </c>
      <c r="F767" s="22" t="s">
        <v>45</v>
      </c>
      <c r="G767" s="76" t="n">
        <f aca="false">G768</f>
        <v>65.8</v>
      </c>
      <c r="H767" s="76" t="n">
        <f aca="false">H768</f>
        <v>65.7</v>
      </c>
      <c r="I767" s="24" t="n">
        <f aca="false">H767/G767*100</f>
        <v>99.8480243161094</v>
      </c>
    </row>
    <row r="768" customFormat="false" ht="25.5" hidden="false" customHeight="false" outlineLevel="0" collapsed="false">
      <c r="A768" s="21" t="s">
        <v>47</v>
      </c>
      <c r="B768" s="22" t="s">
        <v>576</v>
      </c>
      <c r="C768" s="22" t="s">
        <v>18</v>
      </c>
      <c r="D768" s="22" t="s">
        <v>300</v>
      </c>
      <c r="E768" s="22" t="s">
        <v>40</v>
      </c>
      <c r="F768" s="22" t="s">
        <v>48</v>
      </c>
      <c r="G768" s="76" t="n">
        <v>65.8</v>
      </c>
      <c r="H768" s="76" t="n">
        <v>65.7</v>
      </c>
      <c r="I768" s="24" t="n">
        <f aca="false">H768/G768*100</f>
        <v>99.8480243161094</v>
      </c>
    </row>
    <row r="769" customFormat="false" ht="25.5" hidden="false" customHeight="false" outlineLevel="0" collapsed="false">
      <c r="A769" s="21" t="s">
        <v>578</v>
      </c>
      <c r="B769" s="22" t="s">
        <v>576</v>
      </c>
      <c r="C769" s="22" t="s">
        <v>18</v>
      </c>
      <c r="D769" s="22" t="s">
        <v>300</v>
      </c>
      <c r="E769" s="22" t="s">
        <v>579</v>
      </c>
      <c r="F769" s="22"/>
      <c r="G769" s="76" t="n">
        <f aca="false">G770</f>
        <v>705.9</v>
      </c>
      <c r="H769" s="76" t="n">
        <f aca="false">H770</f>
        <v>677.8</v>
      </c>
      <c r="I769" s="24" t="n">
        <f aca="false">H769/G769*100</f>
        <v>96.019266185012</v>
      </c>
    </row>
    <row r="770" customFormat="false" ht="63.75" hidden="false" customHeight="false" outlineLevel="0" collapsed="false">
      <c r="A770" s="21" t="s">
        <v>29</v>
      </c>
      <c r="B770" s="22" t="s">
        <v>576</v>
      </c>
      <c r="C770" s="22" t="s">
        <v>18</v>
      </c>
      <c r="D770" s="22" t="s">
        <v>300</v>
      </c>
      <c r="E770" s="22" t="s">
        <v>579</v>
      </c>
      <c r="F770" s="22" t="s">
        <v>30</v>
      </c>
      <c r="G770" s="76" t="n">
        <f aca="false">G771</f>
        <v>705.9</v>
      </c>
      <c r="H770" s="76" t="n">
        <f aca="false">H771</f>
        <v>677.8</v>
      </c>
      <c r="I770" s="24" t="n">
        <f aca="false">H770/G770*100</f>
        <v>96.019266185012</v>
      </c>
    </row>
    <row r="771" customFormat="false" ht="25.5" hidden="false" customHeight="false" outlineLevel="0" collapsed="false">
      <c r="A771" s="21" t="s">
        <v>32</v>
      </c>
      <c r="B771" s="22" t="s">
        <v>576</v>
      </c>
      <c r="C771" s="22" t="s">
        <v>18</v>
      </c>
      <c r="D771" s="22" t="s">
        <v>300</v>
      </c>
      <c r="E771" s="22" t="s">
        <v>579</v>
      </c>
      <c r="F771" s="22" t="s">
        <v>33</v>
      </c>
      <c r="G771" s="76" t="n">
        <v>705.9</v>
      </c>
      <c r="H771" s="76" t="n">
        <v>677.8</v>
      </c>
      <c r="I771" s="24" t="n">
        <f aca="false">H771/G771*100</f>
        <v>96.019266185012</v>
      </c>
    </row>
    <row r="772" customFormat="false" ht="38.25" hidden="false" customHeight="false" outlineLevel="0" collapsed="false">
      <c r="A772" s="21" t="s">
        <v>345</v>
      </c>
      <c r="B772" s="22" t="s">
        <v>576</v>
      </c>
      <c r="C772" s="22" t="s">
        <v>18</v>
      </c>
      <c r="D772" s="22" t="s">
        <v>346</v>
      </c>
      <c r="E772" s="22"/>
      <c r="F772" s="22"/>
      <c r="G772" s="76" t="n">
        <f aca="false">G773</f>
        <v>807.9</v>
      </c>
      <c r="H772" s="76" t="n">
        <f aca="false">H773</f>
        <v>804.8</v>
      </c>
      <c r="I772" s="24" t="n">
        <f aca="false">H772/G772*100</f>
        <v>99.6162891446961</v>
      </c>
    </row>
    <row r="773" customFormat="false" ht="51" hidden="false" customHeight="false" outlineLevel="0" collapsed="false">
      <c r="A773" s="21" t="s">
        <v>23</v>
      </c>
      <c r="B773" s="22" t="s">
        <v>576</v>
      </c>
      <c r="C773" s="22" t="s">
        <v>18</v>
      </c>
      <c r="D773" s="22" t="s">
        <v>346</v>
      </c>
      <c r="E773" s="22" t="s">
        <v>24</v>
      </c>
      <c r="F773" s="22"/>
      <c r="G773" s="76" t="n">
        <f aca="false">G774</f>
        <v>807.9</v>
      </c>
      <c r="H773" s="76" t="n">
        <f aca="false">H774</f>
        <v>804.8</v>
      </c>
      <c r="I773" s="24" t="n">
        <f aca="false">H773/G773*100</f>
        <v>99.6162891446961</v>
      </c>
    </row>
    <row r="774" customFormat="false" ht="12.75" hidden="false" customHeight="false" outlineLevel="0" collapsed="false">
      <c r="A774" s="21" t="s">
        <v>39</v>
      </c>
      <c r="B774" s="22" t="s">
        <v>576</v>
      </c>
      <c r="C774" s="22" t="s">
        <v>18</v>
      </c>
      <c r="D774" s="22" t="s">
        <v>346</v>
      </c>
      <c r="E774" s="22" t="s">
        <v>40</v>
      </c>
      <c r="F774" s="22"/>
      <c r="G774" s="76" t="n">
        <f aca="false">G775+G777</f>
        <v>807.9</v>
      </c>
      <c r="H774" s="76" t="n">
        <f aca="false">H775+H777</f>
        <v>804.8</v>
      </c>
      <c r="I774" s="24" t="n">
        <f aca="false">H774/G774*100</f>
        <v>99.6162891446961</v>
      </c>
    </row>
    <row r="775" customFormat="false" ht="63.75" hidden="false" customHeight="false" outlineLevel="0" collapsed="false">
      <c r="A775" s="21" t="s">
        <v>29</v>
      </c>
      <c r="B775" s="22" t="s">
        <v>576</v>
      </c>
      <c r="C775" s="22" t="s">
        <v>18</v>
      </c>
      <c r="D775" s="22" t="s">
        <v>346</v>
      </c>
      <c r="E775" s="22" t="s">
        <v>40</v>
      </c>
      <c r="F775" s="22" t="s">
        <v>30</v>
      </c>
      <c r="G775" s="76" t="n">
        <f aca="false">G776</f>
        <v>701</v>
      </c>
      <c r="H775" s="76" t="n">
        <f aca="false">H776</f>
        <v>698.8</v>
      </c>
      <c r="I775" s="24" t="n">
        <f aca="false">H775/G775*100</f>
        <v>99.6861626248217</v>
      </c>
    </row>
    <row r="776" customFormat="false" ht="25.5" hidden="false" customHeight="false" outlineLevel="0" collapsed="false">
      <c r="A776" s="21" t="s">
        <v>32</v>
      </c>
      <c r="B776" s="22" t="s">
        <v>576</v>
      </c>
      <c r="C776" s="22" t="s">
        <v>18</v>
      </c>
      <c r="D776" s="22" t="s">
        <v>346</v>
      </c>
      <c r="E776" s="22" t="s">
        <v>40</v>
      </c>
      <c r="F776" s="22" t="s">
        <v>33</v>
      </c>
      <c r="G776" s="76" t="n">
        <v>701</v>
      </c>
      <c r="H776" s="76" t="n">
        <v>698.8</v>
      </c>
      <c r="I776" s="24" t="n">
        <f aca="false">H776/G776*100</f>
        <v>99.6861626248217</v>
      </c>
    </row>
    <row r="777" customFormat="false" ht="25.5" hidden="false" customHeight="false" outlineLevel="0" collapsed="false">
      <c r="A777" s="21" t="s">
        <v>44</v>
      </c>
      <c r="B777" s="22" t="s">
        <v>576</v>
      </c>
      <c r="C777" s="22" t="s">
        <v>18</v>
      </c>
      <c r="D777" s="22" t="s">
        <v>346</v>
      </c>
      <c r="E777" s="22" t="s">
        <v>40</v>
      </c>
      <c r="F777" s="22" t="s">
        <v>45</v>
      </c>
      <c r="G777" s="76" t="n">
        <f aca="false">G778</f>
        <v>106.9</v>
      </c>
      <c r="H777" s="76" t="n">
        <f aca="false">H778</f>
        <v>106</v>
      </c>
      <c r="I777" s="24" t="n">
        <f aca="false">H777/G777*100</f>
        <v>99.1580916744621</v>
      </c>
    </row>
    <row r="778" customFormat="false" ht="25.5" hidden="false" customHeight="false" outlineLevel="0" collapsed="false">
      <c r="A778" s="21" t="s">
        <v>47</v>
      </c>
      <c r="B778" s="22" t="s">
        <v>576</v>
      </c>
      <c r="C778" s="22" t="s">
        <v>18</v>
      </c>
      <c r="D778" s="22" t="s">
        <v>346</v>
      </c>
      <c r="E778" s="22" t="s">
        <v>40</v>
      </c>
      <c r="F778" s="22" t="s">
        <v>48</v>
      </c>
      <c r="G778" s="76" t="n">
        <v>106.9</v>
      </c>
      <c r="H778" s="76" t="n">
        <v>106</v>
      </c>
      <c r="I778" s="24" t="n">
        <f aca="false">H778/G778*100</f>
        <v>99.1580916744621</v>
      </c>
    </row>
    <row r="779" s="85" customFormat="true" ht="12.75" hidden="false" customHeight="false" outlineLevel="0" collapsed="false">
      <c r="A779" s="81" t="s">
        <v>580</v>
      </c>
      <c r="B779" s="82"/>
      <c r="C779" s="82"/>
      <c r="D779" s="82"/>
      <c r="E779" s="82"/>
      <c r="F779" s="83"/>
      <c r="G779" s="84" t="n">
        <f aca="false">SUM(G11,G314,G361,G616,G760)</f>
        <v>566920.9</v>
      </c>
      <c r="H779" s="84" t="n">
        <f aca="false">SUM(H11,H314,H361,H616,H760)</f>
        <v>539891.9</v>
      </c>
      <c r="I779" s="77" t="n">
        <f aca="false">H779/G779*100</f>
        <v>95.2323154782263</v>
      </c>
      <c r="K779" s="0"/>
      <c r="L779" s="0"/>
      <c r="M779" s="0"/>
    </row>
    <row r="784" customFormat="false" ht="12.75" hidden="false" customHeight="false" outlineLevel="0" collapsed="false">
      <c r="K784" s="85"/>
      <c r="L784" s="85"/>
      <c r="M784" s="85"/>
    </row>
  </sheetData>
  <mergeCells count="14">
    <mergeCell ref="F1:I1"/>
    <mergeCell ref="F2:I2"/>
    <mergeCell ref="F3:I3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6:08:22Z</dcterms:created>
  <dc:creator>budget3</dc:creator>
  <dc:description/>
  <dc:language>en-US</dc:language>
  <cp:lastModifiedBy>smotrina</cp:lastModifiedBy>
  <cp:lastPrinted>2018-03-15T05:11:56Z</cp:lastPrinted>
  <dcterms:modified xsi:type="dcterms:W3CDTF">2018-03-15T05:40:55Z</dcterms:modified>
  <cp:revision>0</cp:revision>
  <dc:subject/>
  <dc:title/>
</cp:coreProperties>
</file>