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motrina:
</t>
        </r>
        <r>
          <rPr>
            <sz val="8"/>
            <color rgb="FF000000"/>
            <rFont val="Tahoma"/>
            <family val="2"/>
            <charset val="204"/>
          </rPr>
          <t xml:space="preserve">в 2011 году 63,0 т.р.зачислены по КБК 10102010 дивиденды,а в 2012 году зач-ся в КБК тот же 10102010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275</xdr:colOff>
                <xdr:row>4</xdr:row>
                <xdr:rowOff>2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motrina:
</t>
        </r>
        <r>
          <rPr>
            <sz val="8"/>
            <color rgb="FF000000"/>
            <rFont val="Tahoma"/>
            <family val="2"/>
            <charset val="204"/>
          </rPr>
          <t xml:space="preserve">выигр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</xdr:rowOff>
              </xdr:from>
              <xdr:to>
                <xdr:col>2</xdr:col>
                <xdr:colOff>-275</xdr:colOff>
                <xdr:row>9</xdr:row>
                <xdr:rowOff>4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et2:
</t>
        </r>
        <r>
          <rPr>
            <sz val="9"/>
            <color rgb="FF000000"/>
            <rFont val="Tahoma"/>
            <family val="2"/>
            <charset val="204"/>
          </rPr>
          <t xml:space="preserve">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2</xdr:row>
                <xdr:rowOff>37</xdr:rowOff>
              </xdr:from>
              <xdr:to>
                <xdr:col>8</xdr:col>
                <xdr:colOff>7</xdr:colOff>
                <xdr:row>250</xdr:row>
                <xdr:rowOff>12</xdr:rowOff>
              </xdr:to>
            </anchor>
          </commentPr>
        </mc:Choice>
        <mc:Fallback/>
      </mc:AlternateContent>
    </comment>
    <comment ref="F2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et2:
</t>
        </r>
        <r>
          <rPr>
            <sz val="9"/>
            <color rgb="FF000000"/>
            <rFont val="Tahoma"/>
            <family val="2"/>
            <charset val="204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222</xdr:row>
                <xdr:rowOff>37</xdr:rowOff>
              </xdr:from>
              <xdr:to>
                <xdr:col>10</xdr:col>
                <xdr:colOff>13</xdr:colOff>
                <xdr:row>26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0">
  <si>
    <r>
      <rPr>
        <b val="true"/>
        <sz val="13"/>
        <rFont val="Times New Roman"/>
        <family val="1"/>
        <charset val="204"/>
      </rPr>
      <t xml:space="preserve">                                                 </t>
    </r>
    <r>
      <rPr>
        <b val="true"/>
        <sz val="10"/>
        <rFont val="Times New Roman"/>
        <family val="1"/>
        <charset val="204"/>
      </rPr>
      <t xml:space="preserve"> СВЕДЕНИЯ</t>
    </r>
  </si>
  <si>
    <t xml:space="preserve">СВЕДЕНИЯ</t>
  </si>
  <si>
    <t xml:space="preserve">об исполнении консолидированного бюджета Чаинский района на 1 января 2017 года</t>
  </si>
  <si>
    <t xml:space="preserve">Код бюджетной классификации</t>
  </si>
  <si>
    <t xml:space="preserve">Наименование статей бюджета </t>
  </si>
  <si>
    <t xml:space="preserve">Исполнено на 01.01.2016, тыс.руб.</t>
  </si>
  <si>
    <t xml:space="preserve">План на 2016 год,  тыс.руб.</t>
  </si>
  <si>
    <t xml:space="preserve">План на 9 месяцев 2016 года, тыс.руб.</t>
  </si>
  <si>
    <t xml:space="preserve">Исполнено на 01.01.2017 год, тыс.руб.</t>
  </si>
  <si>
    <t xml:space="preserve">% исполнения плана на год</t>
  </si>
  <si>
    <t xml:space="preserve">% исполнения плана за 9 месяцев</t>
  </si>
  <si>
    <t xml:space="preserve">Темп роста %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из них: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2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3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4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3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4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5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6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x</t>
  </si>
  <si>
    <t xml:space="preserve">х</t>
  </si>
  <si>
    <t xml:space="preserve">1 05 00000 00 0000 000</t>
  </si>
  <si>
    <t xml:space="preserve">Налоги на совокупный доход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11</t>
    </r>
    <r>
      <rPr>
        <sz val="10"/>
        <rFont val="Times New Roman"/>
        <family val="1"/>
        <charset val="204"/>
      </rPr>
      <t xml:space="preserve"> 01 0000 110</t>
    </r>
  </si>
  <si>
    <t xml:space="preserve">Налог, взимаемый с налогоплательщиков, выбравших в качестве объекта налогообложения доходы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12</t>
    </r>
    <r>
      <rPr>
        <sz val="10"/>
        <rFont val="Times New Roman"/>
        <family val="1"/>
        <charset val="204"/>
      </rPr>
      <t xml:space="preserve"> 01 0000 110</t>
    </r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21</t>
    </r>
    <r>
      <rPr>
        <sz val="10"/>
        <rFont val="Times New Roman"/>
        <family val="1"/>
        <charset val="204"/>
      </rPr>
      <t xml:space="preserve"> 01 0000 110</t>
    </r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1 0000 110</t>
    </r>
  </si>
  <si>
    <t xml:space="preserve">Минимальный налог, зачисляемый в бюджеты субъектов Российской Федерации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2 0000 110</t>
    </r>
  </si>
  <si>
    <t xml:space="preserve">Единый налог на вмененный доход для отдельных видов деятельности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2020</t>
    </r>
    <r>
      <rPr>
        <sz val="10"/>
        <rFont val="Times New Roman"/>
        <family val="1"/>
        <charset val="204"/>
      </rPr>
      <t xml:space="preserve"> 02 0000 110</t>
    </r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10</t>
    </r>
  </si>
  <si>
    <t xml:space="preserve">Единый сельскохозяйственный налог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3020</t>
    </r>
    <r>
      <rPr>
        <sz val="10"/>
        <rFont val="Times New Roman"/>
        <family val="1"/>
        <charset val="204"/>
      </rPr>
      <t xml:space="preserve"> 01 0000 110</t>
    </r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r>
      <rPr>
        <sz val="10"/>
        <rFont val="Times New Roman"/>
        <family val="1"/>
        <charset val="204"/>
      </rPr>
      <t xml:space="preserve">1 06 </t>
    </r>
    <r>
      <rPr>
        <b val="true"/>
        <sz val="10"/>
        <rFont val="Times New Roman"/>
        <family val="1"/>
        <charset val="204"/>
      </rPr>
      <t xml:space="preserve">01030</t>
    </r>
    <r>
      <rPr>
        <sz val="10"/>
        <rFont val="Times New Roman"/>
        <family val="1"/>
        <charset val="204"/>
      </rPr>
      <t xml:space="preserve"> 10 0000 110</t>
    </r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r>
      <rPr>
        <sz val="10"/>
        <rFont val="Times New Roman"/>
        <family val="1"/>
        <charset val="204"/>
      </rPr>
      <t xml:space="preserve">1 06 </t>
    </r>
    <r>
      <rPr>
        <b val="true"/>
        <sz val="10"/>
        <rFont val="Times New Roman"/>
        <family val="1"/>
        <charset val="204"/>
      </rPr>
      <t xml:space="preserve">06033</t>
    </r>
    <r>
      <rPr>
        <sz val="10"/>
        <rFont val="Times New Roman"/>
        <family val="1"/>
        <charset val="204"/>
      </rPr>
      <t xml:space="preserve"> 10 0000 110</t>
    </r>
  </si>
  <si>
    <t xml:space="preserve">Земельный налог с организаций, обладающих земельным участком, расположенным в границах сельских поселений</t>
  </si>
  <si>
    <r>
      <rPr>
        <sz val="10"/>
        <rFont val="Times New Roman"/>
        <family val="1"/>
        <charset val="204"/>
      </rPr>
      <t xml:space="preserve">1 06 </t>
    </r>
    <r>
      <rPr>
        <b val="true"/>
        <sz val="10"/>
        <rFont val="Times New Roman"/>
        <family val="1"/>
        <charset val="204"/>
      </rPr>
      <t xml:space="preserve">06043</t>
    </r>
    <r>
      <rPr>
        <sz val="10"/>
        <rFont val="Times New Roman"/>
        <family val="1"/>
        <charset val="204"/>
      </rPr>
      <t xml:space="preserve"> 10 0000 110</t>
    </r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7 00000 00 0000 000</t>
  </si>
  <si>
    <t xml:space="preserve">Налоги, сборы и регулярные платежи за пользование природными ресурсами</t>
  </si>
  <si>
    <r>
      <rPr>
        <sz val="10"/>
        <rFont val="Times New Roman"/>
        <family val="1"/>
        <charset val="204"/>
      </rPr>
      <t xml:space="preserve">1 07</t>
    </r>
    <r>
      <rPr>
        <b val="true"/>
        <sz val="10"/>
        <rFont val="Times New Roman"/>
        <family val="1"/>
        <charset val="204"/>
      </rPr>
      <t xml:space="preserve"> 0102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бычу общераспространённых полезных ископаемых</t>
  </si>
  <si>
    <t xml:space="preserve">1 08 00000 00 0000 000</t>
  </si>
  <si>
    <t xml:space="preserve">Государственная пошлина</t>
  </si>
  <si>
    <r>
      <rPr>
        <sz val="10"/>
        <rFont val="Times New Roman"/>
        <family val="1"/>
        <charset val="204"/>
      </rPr>
      <t xml:space="preserve">1 08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10</t>
    </r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 00 0000 000</t>
  </si>
  <si>
    <t xml:space="preserve">Задолженность и перерасчеты по отмененным налогам,  сборам и иным обязательным платежам</t>
  </si>
  <si>
    <r>
      <rPr>
        <sz val="10"/>
        <rFont val="Times New Roman"/>
        <family val="1"/>
        <charset val="204"/>
      </rPr>
      <t xml:space="preserve">1 09 </t>
    </r>
    <r>
      <rPr>
        <b val="true"/>
        <sz val="10"/>
        <rFont val="Times New Roman"/>
        <family val="1"/>
        <charset val="204"/>
      </rPr>
      <t xml:space="preserve">07053</t>
    </r>
    <r>
      <rPr>
        <sz val="10"/>
        <rFont val="Times New Roman"/>
        <family val="1"/>
        <charset val="204"/>
      </rPr>
      <t xml:space="preserve"> 05 1000 110</t>
    </r>
  </si>
  <si>
    <t xml:space="preserve">Прочие местные налоги и сборы, мобилизуемые на территориях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20</t>
    </r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13</t>
    </r>
    <r>
      <rPr>
        <sz val="10"/>
        <rFont val="Times New Roman"/>
        <family val="1"/>
        <charset val="204"/>
      </rPr>
      <t xml:space="preserve"> 10 0000 120</t>
    </r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35</t>
    </r>
    <r>
      <rPr>
        <sz val="10"/>
        <rFont val="Times New Roman"/>
        <family val="1"/>
        <charset val="204"/>
      </rPr>
      <t xml:space="preserve"> 05 0000 120</t>
    </r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35</t>
    </r>
    <r>
      <rPr>
        <sz val="10"/>
        <rFont val="Times New Roman"/>
        <family val="1"/>
        <charset val="204"/>
      </rPr>
      <t xml:space="preserve"> 10 0000 120</t>
    </r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325</t>
    </r>
    <r>
      <rPr>
        <sz val="10"/>
        <rFont val="Times New Roman"/>
        <family val="1"/>
        <charset val="204"/>
      </rPr>
      <t xml:space="preserve"> 05 0000 120</t>
    </r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9035</t>
    </r>
    <r>
      <rPr>
        <sz val="10"/>
        <rFont val="Times New Roman"/>
        <family val="1"/>
        <charset val="204"/>
      </rPr>
      <t xml:space="preserve"> 10 0000 120</t>
    </r>
  </si>
  <si>
    <t xml:space="preserve">Доходы от эксплуатации и использования имущества автомобильных дорог, находящихся в собственности поселений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9045</t>
    </r>
    <r>
      <rPr>
        <sz val="10"/>
        <rFont val="Times New Roman"/>
        <family val="1"/>
        <charset val="204"/>
      </rPr>
      <t xml:space="preserve"> 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9045</t>
    </r>
    <r>
      <rPr>
        <sz val="10"/>
        <rFont val="Times New Roman"/>
        <family val="1"/>
        <charset val="204"/>
      </rPr>
      <t xml:space="preserve"> 10 0000 120</t>
    </r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r>
      <rPr>
        <sz val="10"/>
        <rFont val="Times New Roman"/>
        <family val="1"/>
        <charset val="204"/>
      </rPr>
      <t xml:space="preserve">1 12 </t>
    </r>
    <r>
      <rPr>
        <b val="true"/>
        <sz val="10"/>
        <rFont val="Times New Roman"/>
        <family val="1"/>
        <charset val="204"/>
      </rPr>
      <t xml:space="preserve">01000</t>
    </r>
    <r>
      <rPr>
        <sz val="10"/>
        <rFont val="Times New Roman"/>
        <family val="1"/>
        <charset val="204"/>
      </rPr>
      <t xml:space="preserve"> 01 0000 120</t>
    </r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1995 10</t>
    </r>
    <r>
      <rPr>
        <sz val="10"/>
        <rFont val="Times New Roman"/>
        <family val="1"/>
        <charset val="204"/>
      </rPr>
      <t xml:space="preserve"> 0000 130</t>
    </r>
  </si>
  <si>
    <t xml:space="preserve">Прочие доходы от оказания платных услуг (работ) получателями средств бюджетов поселений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2995 05</t>
    </r>
    <r>
      <rPr>
        <sz val="10"/>
        <rFont val="Times New Roman"/>
        <family val="1"/>
        <charset val="204"/>
      </rPr>
      <t xml:space="preserve"> 0000 130</t>
    </r>
  </si>
  <si>
    <t xml:space="preserve">Прочие доходы от компенсации затрат бюджетов муниципальных районов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3050 10</t>
    </r>
    <r>
      <rPr>
        <sz val="10"/>
        <rFont val="Times New Roman"/>
        <family val="1"/>
        <charset val="204"/>
      </rPr>
      <t xml:space="preserve"> 0000 130</t>
    </r>
  </si>
  <si>
    <t xml:space="preserve">Прочие доходы от оказания платных услуг (работ)  получателями средств бюджетов поселений</t>
  </si>
  <si>
    <t xml:space="preserve">1 14 00000 00 0000 000</t>
  </si>
  <si>
    <t xml:space="preserve">Доходы  от продажи материальных и нематериальных активов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2</t>
    </r>
    <r>
      <rPr>
        <sz val="10"/>
        <rFont val="Times New Roman"/>
        <family val="1"/>
        <charset val="204"/>
      </rPr>
      <t xml:space="preserve"> 05 0000 410</t>
    </r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3</t>
    </r>
    <r>
      <rPr>
        <sz val="10"/>
        <rFont val="Times New Roman"/>
        <family val="1"/>
        <charset val="204"/>
      </rPr>
      <t xml:space="preserve"> 05 0000 410</t>
    </r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3</t>
    </r>
    <r>
      <rPr>
        <sz val="10"/>
        <rFont val="Times New Roman"/>
        <family val="1"/>
        <charset val="204"/>
      </rPr>
      <t xml:space="preserve"> 10 0000 410</t>
    </r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6013</t>
    </r>
    <r>
      <rPr>
        <sz val="10"/>
        <rFont val="Times New Roman"/>
        <family val="1"/>
        <charset val="204"/>
      </rPr>
      <t xml:space="preserve"> 10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6 00000 00 0000 000</t>
  </si>
  <si>
    <t xml:space="preserve">Штрафы, санкции, возмещение ущерба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303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8010</t>
    </r>
    <r>
      <rPr>
        <sz val="10"/>
        <rFont val="Times New Roman"/>
        <family val="1"/>
        <charset val="204"/>
      </rPr>
      <t xml:space="preserve"> 01 6000 140</t>
    </r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21050</t>
    </r>
    <r>
      <rPr>
        <sz val="10"/>
        <rFont val="Times New Roman"/>
        <family val="1"/>
        <charset val="204"/>
      </rPr>
      <t xml:space="preserve"> 05 0000 140</t>
    </r>
  </si>
  <si>
    <t xml:space="preserve">Денежные взыскания (штрафы) и иные суммы, взыскиваемые с лиц, виновных в совершении преступлений и возмещение ущерба имуществу, зачисляемые в бюджеты муниципальных районо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2503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23050</t>
    </r>
    <r>
      <rPr>
        <sz val="10"/>
        <rFont val="Times New Roman"/>
        <family val="1"/>
        <charset val="204"/>
      </rPr>
      <t xml:space="preserve"> 05 0000 140</t>
    </r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2506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емельного законодательства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2800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30014 </t>
    </r>
    <r>
      <rPr>
        <sz val="10"/>
        <rFont val="Times New Roman"/>
        <family val="1"/>
        <charset val="204"/>
      </rPr>
      <t xml:space="preserve">01 0000 140</t>
    </r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30030</t>
    </r>
    <r>
      <rPr>
        <sz val="10"/>
        <rFont val="Times New Roman"/>
        <family val="1"/>
        <charset val="204"/>
      </rPr>
      <t xml:space="preserve"> 01 0000 140</t>
    </r>
  </si>
  <si>
    <t xml:space="preserve">Прочие денежные взыскания (штрафы) за правонарушения в области дорожного движени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32000</t>
    </r>
    <r>
      <rPr>
        <sz val="10"/>
        <rFont val="Times New Roman"/>
        <family val="1"/>
        <charset val="204"/>
      </rPr>
      <t xml:space="preserve"> 05 0000 140</t>
    </r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32000</t>
    </r>
    <r>
      <rPr>
        <sz val="10"/>
        <rFont val="Times New Roman"/>
        <family val="1"/>
        <charset val="204"/>
      </rPr>
      <t xml:space="preserve"> 10 0000 140</t>
    </r>
  </si>
  <si>
    <t xml:space="preserve">Денежные взыскания, налагаемые в возмещение ущерба, причинённого в результате незаконного или нецелевого использования бюджетных средств (в части бюджетов поселений)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4300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90050</t>
    </r>
    <r>
      <rPr>
        <sz val="10"/>
        <rFont val="Times New Roman"/>
        <family val="1"/>
        <charset val="204"/>
      </rPr>
      <t xml:space="preserve"> 05 0000 140</t>
    </r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90050</t>
    </r>
    <r>
      <rPr>
        <sz val="10"/>
        <rFont val="Times New Roman"/>
        <family val="1"/>
        <charset val="204"/>
      </rPr>
      <t xml:space="preserve"> 10 0000 140</t>
    </r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80 </t>
    </r>
  </si>
  <si>
    <t xml:space="preserve">Невыясненные поступления, зачисляемые в бюджеты муниципальных районов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10 0000 180 </t>
    </r>
  </si>
  <si>
    <t xml:space="preserve">Невыясненные поступления, зачисляемые в бюджеты поселений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5050 </t>
    </r>
    <r>
      <rPr>
        <sz val="10"/>
        <rFont val="Times New Roman"/>
        <family val="1"/>
        <charset val="204"/>
      </rPr>
      <t xml:space="preserve">05 0000 180</t>
    </r>
  </si>
  <si>
    <t xml:space="preserve">Прочие неналоговые доходы бюджетов муниципальных районов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5050 </t>
    </r>
    <r>
      <rPr>
        <sz val="10"/>
        <rFont val="Times New Roman"/>
        <family val="1"/>
        <charset val="204"/>
      </rPr>
      <t xml:space="preserve">10 0000 180</t>
    </r>
  </si>
  <si>
    <t xml:space="preserve">Прочие неналоговые доходы бюджетов поселений</t>
  </si>
  <si>
    <t xml:space="preserve">1 00 00000 00 0000 000</t>
  </si>
  <si>
    <t xml:space="preserve">НАЛОГОВЫЕ И НЕНАЛОГОВЫЕ ДОХОДЫ:</t>
  </si>
  <si>
    <t xml:space="preserve">2 02 01000 00 0000 151   </t>
  </si>
  <si>
    <t xml:space="preserve">Дота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2 02</t>
    </r>
    <r>
      <rPr>
        <b val="true"/>
        <sz val="10"/>
        <rFont val="Times New Roman"/>
        <family val="1"/>
        <charset val="204"/>
      </rPr>
      <t xml:space="preserve"> 01001</t>
    </r>
    <r>
      <rPr>
        <sz val="10"/>
        <rFont val="Times New Roman"/>
        <family val="1"/>
        <charset val="204"/>
      </rPr>
      <t xml:space="preserve"> 05 0000 151</t>
    </r>
  </si>
  <si>
    <t xml:space="preserve">Дотации бюджетам муниципальных районов на выравнивание бюджетной обеспеченност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1003</t>
    </r>
    <r>
      <rPr>
        <sz val="10"/>
        <rFont val="Times New Roman"/>
        <family val="1"/>
        <charset val="204"/>
      </rPr>
      <t xml:space="preserve"> 05 0000 151</t>
    </r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2009</t>
    </r>
    <r>
      <rPr>
        <sz val="10"/>
        <rFont val="Times New Roman"/>
        <family val="1"/>
        <charset val="204"/>
      </rPr>
      <t xml:space="preserve"> 05 0000 151</t>
    </r>
  </si>
  <si>
    <t xml:space="preserve">Субсидии на государственную поддержку малого исреднего предпринимательства , включая крестьянские (фермерские) хозяйства 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2051</t>
    </r>
    <r>
      <rPr>
        <sz val="10"/>
        <rFont val="Times New Roman"/>
        <family val="1"/>
        <charset val="204"/>
      </rPr>
      <t xml:space="preserve"> 05 0000 151</t>
    </r>
  </si>
  <si>
    <t xml:space="preserve">Субсидии бюджетам муниципальных районов на реализацию федеральных целевых программ</t>
  </si>
  <si>
    <t xml:space="preserve">в том числе:</t>
  </si>
  <si>
    <t xml:space="preserve">субсидии бюджетам муниципальных районов на реализацию федеральных целевых программ "Устойчивое развитие сельских территорий на 2014-2017годы и на период до 2020года" (улучшение жилищных условий молодых семей и молодых специалистов) (федеральные средства)
</t>
  </si>
  <si>
    <t xml:space="preserve">субсидии на реализацию подпрограммы "Обеспечение жильем молодых семей" федеральной  целевой программы "Жилище" на 2015-2020годы (федеральные средства)
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2077</t>
    </r>
    <r>
      <rPr>
        <sz val="10"/>
        <rFont val="Times New Roman"/>
        <family val="1"/>
        <charset val="204"/>
      </rPr>
      <t xml:space="preserve"> 05 0000 151</t>
    </r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офинансирование капитальных вложений в объекты муниципальной собственности в сфере коммунального хозяйства в рамках государственной программы «Развитие коммунальной и коммуникационной инфраструктуры в Томской области» (Реконструкция водозабора из подземного источника и станции водоподготовки по ул. Юбилейной в с. Подгорном Чаинского района. Магистральный водопровод к микрорайону Сельхозхимия)</t>
  </si>
  <si>
    <t xml:space="preserve">субсидии на софинансирование капитальных вложений в объекты муниципальной собственности в сфере коммунального хозяйства в рамках государственной программы «Развитие сельского хозяйства и регулируемых рынков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реализацию федеральной целевой программы "Устойчивое развитие сельских территорий на 2014-2017 годы и на период до 2020 года" (федеральные средства)</t>
  </si>
  <si>
    <t xml:space="preserve">субсидии на снижение количества аварий в системах отопления, водоснабжения и водоотведения коммунального комплекса Томской области (приобретение котельных в с.Коломинские Гривы Чаинского района)</t>
  </si>
  <si>
    <t xml:space="preserve">субсидии на снижение количества аварий в системах отопления, водоснабжения и водоотведения коммунального комплекса Томской области (приобретение наружных инженерных сетей школы с.Нижняя Тига Чаинского района Томской области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2215</t>
    </r>
    <r>
      <rPr>
        <sz val="10"/>
        <rFont val="Times New Roman"/>
        <family val="1"/>
        <charset val="204"/>
      </rPr>
      <t xml:space="preserve"> 05 0000 151</t>
    </r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2999</t>
    </r>
    <r>
      <rPr>
        <sz val="10"/>
        <rFont val="Times New Roman"/>
        <family val="1"/>
        <charset val="204"/>
      </rPr>
      <t xml:space="preserve"> 05 0000 151</t>
    </r>
  </si>
  <si>
    <t xml:space="preserve">Прочие субсидии бюджетам муниципальных районов</t>
  </si>
  <si>
    <t xml:space="preserve">субсидии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 </t>
  </si>
  <si>
    <t xml:space="preserve">субсидии на создание условий для управления многоквартирными домами</t>
  </si>
  <si>
    <t xml:space="preserve">субсидии на достижение целевых показателей по плану мероприятий («дорожная карта») «Изменения в сфере образования в Томской области»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и на достижение целевых показателей по плану мероприятий («дорожная карта») «Изменения в сфере культуры направленные на повышение ее эффективности» в части повышения заработной платы работников культуры муниципальных учреждений культуры</t>
  </si>
  <si>
    <t xml:space="preserve">субсидии на компенсацию расходов по организации теплоснабжения теплоснабжающими организациями, использующими в качестве топлива нефть или мазут </t>
  </si>
  <si>
    <t xml:space="preserve">субсидии на организацию отдыха детей в каникулярное время</t>
  </si>
  <si>
    <t xml:space="preserve">субсидии на обеспечение условий для развития физической культуры и массового спорта 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– закрытое административно-территориальное образование Северск Томской области», муниципального образования «Томский район» 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ремонт автомобильных дорог общего пользования местного значения в рамках государственной программы «Развитие транспортной системы в Томской области»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 </t>
  </si>
  <si>
    <t xml:space="preserve">субсидии на улусшение жилищных условий молодых семей Томской области (областные средства)</t>
  </si>
  <si>
    <t xml:space="preserve">субсидии на реализацию проектов, отобранных по итогам проведения конкурса проектов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убсидии на улучшение жилищных условия граждан, проживающих в сельской местности, в том числе молодых семей и молодых специалистов в рамках реализации подпрограммы "Устойчивое развитие сельских территорий Томской области до 2020 года" (областные средства) </t>
  </si>
  <si>
    <t xml:space="preserve">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на создание системы обеспечения вызова экстренных оперативных служб по единому номеру "112" в Томской обла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3007</t>
    </r>
    <r>
      <rPr>
        <sz val="1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3015</t>
    </r>
    <r>
      <rPr>
        <sz val="1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3020</t>
    </r>
    <r>
      <rPr>
        <sz val="1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3024</t>
    </r>
    <r>
      <rPr>
        <sz val="1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на осуществление управленческих функций органами местного самоуправления</t>
  </si>
  <si>
    <t xml:space="preserve">предоставление субсидий на 1 килограмм реализованного и (или) отгруженного на собственную переработку молока</t>
  </si>
  <si>
    <t xml:space="preserve">поддержка малых форм хозяйствования</t>
  </si>
  <si>
    <t xml:space="preserve">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 </t>
  </si>
  <si>
    <t xml:space="preserve">субвенции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совершеннолетних недееспособных граждан в Томской области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 в рамках подпрограммы "Развитие молочного скотоводства"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3103</t>
    </r>
    <r>
      <rPr>
        <sz val="1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3115</t>
    </r>
    <r>
      <rPr>
        <sz val="10"/>
        <rFont val="Times New Roman"/>
        <family val="1"/>
        <charset val="204"/>
      </rPr>
      <t xml:space="preserve"> 00 0000 151</t>
    </r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3119</t>
    </r>
    <r>
      <rPr>
        <sz val="1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3121</t>
    </r>
    <r>
      <rPr>
        <sz val="10"/>
        <rFont val="Times New Roman"/>
        <family val="1"/>
        <charset val="204"/>
      </rPr>
      <t xml:space="preserve"> 05 0000 151</t>
    </r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4000 00 0000 151</t>
  </si>
  <si>
    <t xml:space="preserve">Иные межбюджетные трансферты 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4025</t>
    </r>
    <r>
      <rPr>
        <sz val="10"/>
        <rFont val="Times New Roman"/>
        <family val="1"/>
        <charset val="204"/>
      </rPr>
      <t xml:space="preserve"> 05 0000 151</t>
    </r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4041 </t>
    </r>
    <r>
      <rPr>
        <sz val="10"/>
        <rFont val="Times New Roman"/>
        <family val="1"/>
        <charset val="204"/>
      </rPr>
      <t xml:space="preserve">05 0000 151</t>
    </r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4052</t>
    </r>
    <r>
      <rPr>
        <sz val="10"/>
        <rFont val="Times New Roman"/>
        <family val="1"/>
        <charset val="204"/>
      </rPr>
      <t xml:space="preserve"> 00 0000 151</t>
    </r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4999</t>
    </r>
    <r>
      <rPr>
        <sz val="10"/>
        <rFont val="Times New Roman"/>
        <family val="1"/>
        <charset val="204"/>
      </rPr>
      <t xml:space="preserve"> 05 0000 151</t>
    </r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на стимулирующие выплаты за высокие результаты и качество выполняемых работ в муниципальных общеобразовательных организациях</t>
  </si>
  <si>
    <t xml:space="preserve">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из резервного фонда финансирования непредвиденных расходов Администрации Томской области</t>
  </si>
  <si>
    <t xml:space="preserve">на премирование муниципальных образований - победителей областного конкурса в агропромышленном комплексе Томской области</t>
  </si>
  <si>
    <t xml:space="preserve">на выплату ежемесячной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на исполнение судебных актов по обращению взыскания на средства областного бюджета</t>
  </si>
  <si>
    <t xml:space="preserve">на расселение жителей из затапливаемых зон Чаинского района</t>
  </si>
  <si>
    <t xml:space="preserve">на переселение семьи Мельниковой Т.А.</t>
  </si>
  <si>
    <t xml:space="preserve">на разработку проектно-сметной документации инженерной инфрастуктуры микрорайона Аэропорт с.Подгорное Чаинского района</t>
  </si>
  <si>
    <t xml:space="preserve">из резервного фонда Администрации Томской области по ликвидации последствий стихийных бедствий и других чрезвычайных ситуаций</t>
  </si>
  <si>
    <t xml:space="preserve">на создание в 2016 году условий для поэтапного введения федеральных государственных образовательных стандартов</t>
  </si>
  <si>
    <t xml:space="preserve">на комплектование книжных фондов библиотек муниципальных образований Томской области (областные средства)</t>
  </si>
  <si>
    <t xml:space="preserve">на выплату стипендии Губернатора Томской области лучшим учителям муниципальных образовательных организаций Томской области</t>
  </si>
  <si>
    <t xml:space="preserve">для выполнения работ по развитию сетей сотовой связи стандарта GSM</t>
  </si>
  <si>
    <t xml:space="preserve">на финансовое обеспечение дорожной деятельности в отношении автомобильных дорог местного значения</t>
  </si>
  <si>
    <t xml:space="preserve">2 07 00000 05 0000 000</t>
  </si>
  <si>
    <t xml:space="preserve">Прочие безвозмездные поступления в бюджеты муниципальных районов</t>
  </si>
  <si>
    <r>
      <rPr>
        <sz val="10"/>
        <rFont val="Times New Roman"/>
        <family val="1"/>
        <charset val="204"/>
      </rPr>
      <t xml:space="preserve">2 07 </t>
    </r>
    <r>
      <rPr>
        <b val="true"/>
        <sz val="10"/>
        <rFont val="Times New Roman"/>
        <family val="1"/>
        <charset val="204"/>
      </rPr>
      <t xml:space="preserve">05000</t>
    </r>
    <r>
      <rPr>
        <sz val="10"/>
        <rFont val="Times New Roman"/>
        <family val="1"/>
        <charset val="204"/>
      </rPr>
      <t xml:space="preserve"> 05 0000 180</t>
    </r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r>
      <rPr>
        <sz val="10"/>
        <rFont val="Times New Roman"/>
        <family val="1"/>
        <charset val="204"/>
      </rPr>
      <t xml:space="preserve">2 18 </t>
    </r>
    <r>
      <rPr>
        <b val="true"/>
        <sz val="10"/>
        <rFont val="Times New Roman"/>
        <family val="1"/>
        <charset val="204"/>
      </rPr>
      <t xml:space="preserve">05010</t>
    </r>
    <r>
      <rPr>
        <sz val="10"/>
        <rFont val="Times New Roman"/>
        <family val="1"/>
        <charset val="204"/>
      </rPr>
      <t xml:space="preserve"> 05 0000 151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r>
      <rPr>
        <sz val="10"/>
        <rFont val="Times New Roman"/>
        <family val="1"/>
        <charset val="204"/>
      </rPr>
      <t xml:space="preserve">2 18 </t>
    </r>
    <r>
      <rPr>
        <b val="true"/>
        <sz val="10"/>
        <rFont val="Times New Roman"/>
        <family val="1"/>
        <charset val="204"/>
      </rPr>
      <t xml:space="preserve">05010</t>
    </r>
    <r>
      <rPr>
        <sz val="10"/>
        <rFont val="Times New Roman"/>
        <family val="1"/>
        <charset val="204"/>
      </rPr>
      <t xml:space="preserve"> 05 0000 180</t>
    </r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05000</t>
    </r>
    <r>
      <rPr>
        <sz val="10"/>
        <rFont val="Times New Roman"/>
        <family val="1"/>
        <charset val="204"/>
      </rPr>
      <t xml:space="preserve"> 05 0000 251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неиспользованных остатков 2015 года 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возврат неиспользованных остатков 2015 года субсидии на снижение количества аварий в системах отопления, водоснабжения и водоотведения коммунального комплекса Томской области (приобретение котельных в с.Коломинские Гривы Чаинского района)</t>
  </si>
  <si>
    <t xml:space="preserve">возврат неиспользованных остатков 2015 года иных межбюджетных трансфертов на разработку проектно-сметной документации инженерной инфраструктуры микрорайона Аэропорт с.Подгорное Чаинского района Томской области</t>
  </si>
  <si>
    <t xml:space="preserve">возврат неиспользованных остатков 2015 года иных межбюджетных трансфертов на расселение жителей из затапливаемых зон Чаинского район</t>
  </si>
  <si>
    <t xml:space="preserve">возврат неиспользованных остатков 2015 года иных межбюджетных трансфертов из резервного фонда финансирования непредвиденных расходов Администрации Томской области (на проведение капитального ремонта хоккейной коробки и нежилого строения хоккейной коробки в с.Подгорное)</t>
  </si>
  <si>
    <t xml:space="preserve">возврат неиспользованных остатков 2015 года субсидии на снижение количества аварий в системах отопления, водоснабжения и водоотведения коммунального комплекса Томской области (приобретение котельных в с.Нижняя ТигаЧаинского района)</t>
  </si>
  <si>
    <t xml:space="preserve">возврат неиспользованных остатков 2014 года субсидии на софинансирование капитальных вложений в объекты государственной (муниципальной) собственности в рамках государственной программы "Устойчивое разивтие сельских территорий Томской области до 2020 года"</t>
  </si>
  <si>
    <t xml:space="preserve">возврат неиспользованных остатков 2014 года субсидии на софинансирование капитальных вложений в объекты государственной (муниципальной) собственности в рамках государственной программы "Устойчивое развитие сельских территорий Томской области до 2020 года" (федеральные средства)</t>
  </si>
  <si>
    <t xml:space="preserve">возврат неиспользованных остатков 2014 года субсидии на реализацию государственной программы "Обеспечение жильем молодых семей в Томской области на 2011-2015 годы" (областные средства)</t>
  </si>
  <si>
    <t xml:space="preserve">возврат неиспользованных остатков 2014 года иных межбюджетных трансфертов на приобретение модульных фельдшерско-акушерских пунктов</t>
  </si>
  <si>
    <t xml:space="preserve">возврат неиспользованных остатков 2014 года иных межбюджетных трансфертов на проведение мероприятий по подготовке к празднованию 70-й годовщины Победы в Великой Отечественной войне 1941-1945 годов</t>
  </si>
  <si>
    <t xml:space="preserve">возврат неиспользованных остатков 2014 года субсидии на реализацию подпрограммы "Обеспечение жильем молодых семей" ФЦП "Жилище" на 2011-2015 годы (федеральные средства)</t>
  </si>
  <si>
    <t xml:space="preserve">2 00 00000 00 0000 000</t>
  </si>
  <si>
    <t xml:space="preserve">ИТОГО БЕЗВОЗМЕЗДНЫЕ ПОСТУПЛЕНИЯ</t>
  </si>
  <si>
    <t xml:space="preserve">ВСЕГО ДОХОДЫ: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 в области здравоохранения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ВСЕГО РАСХОДЫ:</t>
  </si>
  <si>
    <t xml:space="preserve">ПРОФИЦИТ (+),  ДЕФИЦИТ (-):</t>
  </si>
  <si>
    <t xml:space="preserve">Начальник Управления финансов                                                                                                                                  Т.В.Кали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I276" activeCellId="0" sqref="I2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7.56"/>
    <col collapsed="false" customWidth="true" hidden="false" outlineLevel="0" max="3" min="3" style="2" width="15.13"/>
    <col collapsed="false" customWidth="true" hidden="false" outlineLevel="0" max="4" min="4" style="3" width="11.99"/>
    <col collapsed="false" customWidth="true" hidden="true" outlineLevel="0" max="5" min="5" style="3" width="0.41"/>
    <col collapsed="false" customWidth="true" hidden="false" outlineLevel="0" max="6" min="6" style="3" width="10.71"/>
    <col collapsed="false" customWidth="true" hidden="false" outlineLevel="0" max="7" min="7" style="4" width="10.85"/>
    <col collapsed="false" customWidth="true" hidden="true" outlineLevel="0" max="8" min="8" style="5" width="0.13"/>
    <col collapsed="false" customWidth="true" hidden="false" outlineLevel="0" max="9" min="9" style="6" width="12.42"/>
    <col collapsed="false" customWidth="false" hidden="false" outlineLevel="0" max="12" min="10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7" t="s">
        <v>0</v>
      </c>
      <c r="B1" s="8" t="s">
        <v>1</v>
      </c>
      <c r="C1" s="8"/>
      <c r="D1" s="8"/>
      <c r="E1" s="8"/>
      <c r="F1" s="8"/>
      <c r="G1" s="7"/>
      <c r="H1" s="7"/>
    </row>
    <row r="2" customFormat="false" ht="12.7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tru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27" hidden="false" customHeight="true" outlineLevel="0" collapsed="false">
      <c r="A4" s="11" t="s">
        <v>3</v>
      </c>
      <c r="B4" s="11" t="s">
        <v>4</v>
      </c>
      <c r="C4" s="11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3" t="s">
        <v>11</v>
      </c>
    </row>
    <row r="5" customFormat="false" ht="39.7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3"/>
    </row>
    <row r="6" customFormat="false" ht="14.25" hidden="false" customHeight="true" outlineLevel="0" collapsed="false">
      <c r="A6" s="14"/>
      <c r="B6" s="15" t="s">
        <v>12</v>
      </c>
      <c r="C6" s="16" t="n">
        <f aca="false">SUM(C7,C13,C19,C29,C34,C36,C39)</f>
        <v>76056</v>
      </c>
      <c r="D6" s="16" t="n">
        <f aca="false">SUM(D7,D13,D19,D29,D34,D36,D39)</f>
        <v>77737.8</v>
      </c>
      <c r="E6" s="16" t="n">
        <f aca="false">SUM(E7,E13,E19,E29,E34,E36,E39)</f>
        <v>54639.2</v>
      </c>
      <c r="F6" s="16" t="n">
        <f aca="false">SUM(F7,F13,F19,F29,F34,F36,F39)</f>
        <v>77582.2</v>
      </c>
      <c r="G6" s="17" t="n">
        <f aca="false">F6/D6*100</f>
        <v>99.79983997489</v>
      </c>
      <c r="H6" s="17" t="n">
        <f aca="false">F6/E6*100</f>
        <v>141.989999853585</v>
      </c>
      <c r="I6" s="18" t="n">
        <f aca="false">F6/C6*100</f>
        <v>102.006679288945</v>
      </c>
    </row>
    <row r="7" customFormat="false" ht="12.75" hidden="false" customHeight="false" outlineLevel="0" collapsed="false">
      <c r="A7" s="11" t="s">
        <v>13</v>
      </c>
      <c r="B7" s="19" t="s">
        <v>14</v>
      </c>
      <c r="C7" s="12" t="n">
        <f aca="false">SUM(C9:C12)</f>
        <v>60916.5</v>
      </c>
      <c r="D7" s="12" t="n">
        <f aca="false">SUM(D9:D12)</f>
        <v>60719.2</v>
      </c>
      <c r="E7" s="12" t="n">
        <f aca="false">SUM(E9:E12)</f>
        <v>41682.4</v>
      </c>
      <c r="F7" s="12" t="n">
        <f aca="false">SUM(F9:F12)</f>
        <v>60843.9</v>
      </c>
      <c r="G7" s="12" t="n">
        <f aca="false">F7/D7*100</f>
        <v>100.205371612274</v>
      </c>
      <c r="H7" s="20" t="n">
        <f aca="false">F7/E7*100</f>
        <v>145.970241636758</v>
      </c>
      <c r="I7" s="13" t="n">
        <f aca="false">F7/C7*100</f>
        <v>99.8808204673611</v>
      </c>
    </row>
    <row r="8" customFormat="false" ht="13.5" hidden="false" customHeight="false" outlineLevel="0" collapsed="false">
      <c r="A8" s="21"/>
      <c r="B8" s="22" t="s">
        <v>15</v>
      </c>
      <c r="C8" s="23"/>
      <c r="D8" s="17"/>
      <c r="E8" s="17"/>
      <c r="F8" s="17"/>
      <c r="G8" s="12"/>
      <c r="H8" s="20"/>
      <c r="I8" s="24"/>
    </row>
    <row r="9" customFormat="false" ht="63.75" hidden="false" customHeight="false" outlineLevel="0" collapsed="false">
      <c r="A9" s="25" t="s">
        <v>16</v>
      </c>
      <c r="B9" s="26" t="s">
        <v>17</v>
      </c>
      <c r="C9" s="23" t="n">
        <v>60361.1</v>
      </c>
      <c r="D9" s="23" t="n">
        <v>60165.8</v>
      </c>
      <c r="E9" s="23" t="n">
        <v>41183.9</v>
      </c>
      <c r="F9" s="23" t="n">
        <v>60591.1</v>
      </c>
      <c r="G9" s="23" t="n">
        <f aca="false">F9/D9*100</f>
        <v>100.706879988299</v>
      </c>
      <c r="H9" s="27" t="n">
        <f aca="false">F9/E9*100</f>
        <v>147.123269044457</v>
      </c>
      <c r="I9" s="24" t="n">
        <f aca="false">F9/C9*100</f>
        <v>100.381040106956</v>
      </c>
      <c r="M9" s="3"/>
    </row>
    <row r="10" customFormat="false" ht="89.25" hidden="false" customHeight="false" outlineLevel="0" collapsed="false">
      <c r="A10" s="25" t="s">
        <v>18</v>
      </c>
      <c r="B10" s="26" t="s">
        <v>19</v>
      </c>
      <c r="C10" s="23" t="n">
        <v>72.8</v>
      </c>
      <c r="D10" s="23" t="n">
        <v>140.2</v>
      </c>
      <c r="E10" s="23" t="n">
        <v>120.7</v>
      </c>
      <c r="F10" s="23" t="n">
        <v>74.7</v>
      </c>
      <c r="G10" s="23" t="n">
        <f aca="false">F10/D10*100</f>
        <v>53.281027104137</v>
      </c>
      <c r="H10" s="27" t="n">
        <f aca="false">F10/E10*100</f>
        <v>61.8889809444905</v>
      </c>
      <c r="I10" s="24" t="n">
        <f aca="false">F10/C10*100</f>
        <v>102.60989010989</v>
      </c>
      <c r="M10" s="3"/>
    </row>
    <row r="11" customFormat="false" ht="38.25" hidden="false" customHeight="false" outlineLevel="0" collapsed="false">
      <c r="A11" s="25" t="s">
        <v>20</v>
      </c>
      <c r="B11" s="28" t="s">
        <v>21</v>
      </c>
      <c r="C11" s="23" t="n">
        <v>473.5</v>
      </c>
      <c r="D11" s="23" t="n">
        <v>406.4</v>
      </c>
      <c r="E11" s="23" t="n">
        <v>375.6</v>
      </c>
      <c r="F11" s="23" t="n">
        <v>164.7</v>
      </c>
      <c r="G11" s="23" t="n">
        <f aca="false">F11/D11*100</f>
        <v>40.5265748031496</v>
      </c>
      <c r="H11" s="27" t="n">
        <f aca="false">F11/E11*100</f>
        <v>43.8498402555911</v>
      </c>
      <c r="I11" s="24" t="n">
        <f aca="false">F11/C11*100</f>
        <v>34.7835269271383</v>
      </c>
      <c r="M11" s="3"/>
    </row>
    <row r="12" customFormat="false" ht="64.5" hidden="false" customHeight="true" outlineLevel="0" collapsed="false">
      <c r="A12" s="25" t="s">
        <v>22</v>
      </c>
      <c r="B12" s="26" t="s">
        <v>23</v>
      </c>
      <c r="C12" s="23" t="n">
        <v>9.1</v>
      </c>
      <c r="D12" s="23" t="n">
        <v>6.8</v>
      </c>
      <c r="E12" s="23" t="n">
        <v>2.2</v>
      </c>
      <c r="F12" s="23" t="n">
        <v>13.4</v>
      </c>
      <c r="G12" s="23" t="n">
        <f aca="false">F12/D12*100</f>
        <v>197.058823529412</v>
      </c>
      <c r="H12" s="27" t="n">
        <f aca="false">F12/E12*100</f>
        <v>609.090909090909</v>
      </c>
      <c r="I12" s="24" t="n">
        <f aca="false">F12/C12*100</f>
        <v>147.252747252747</v>
      </c>
      <c r="M12" s="3"/>
    </row>
    <row r="13" customFormat="false" ht="25.5" hidden="false" customHeight="false" outlineLevel="0" collapsed="false">
      <c r="A13" s="11" t="s">
        <v>24</v>
      </c>
      <c r="B13" s="29" t="s">
        <v>25</v>
      </c>
      <c r="C13" s="12" t="n">
        <f aca="false">SUM(C15:C18)</f>
        <v>7015.3</v>
      </c>
      <c r="D13" s="12" t="n">
        <f aca="false">SUM(D15:D17)</f>
        <v>9212.3</v>
      </c>
      <c r="E13" s="12" t="n">
        <f aca="false">SUM(E15:E17)</f>
        <v>6891.6</v>
      </c>
      <c r="F13" s="12" t="n">
        <f aca="false">SUM(F15:F18)</f>
        <v>10026.7</v>
      </c>
      <c r="G13" s="12" t="n">
        <f aca="false">F13/D13*100</f>
        <v>108.840354743115</v>
      </c>
      <c r="H13" s="20" t="n">
        <f aca="false">F13/E13*100</f>
        <v>145.491612978118</v>
      </c>
      <c r="I13" s="13" t="n">
        <f aca="false">F13/C13*100</f>
        <v>142.926175644662</v>
      </c>
      <c r="M13" s="3"/>
    </row>
    <row r="14" customFormat="false" ht="12.75" hidden="false" customHeight="false" outlineLevel="0" collapsed="false">
      <c r="A14" s="11"/>
      <c r="B14" s="28" t="s">
        <v>15</v>
      </c>
      <c r="C14" s="23"/>
      <c r="D14" s="23"/>
      <c r="E14" s="23"/>
      <c r="F14" s="23"/>
      <c r="G14" s="23"/>
      <c r="H14" s="27"/>
      <c r="I14" s="24"/>
    </row>
    <row r="15" customFormat="false" ht="51" hidden="false" customHeight="false" outlineLevel="0" collapsed="false">
      <c r="A15" s="25" t="s">
        <v>26</v>
      </c>
      <c r="B15" s="28" t="s">
        <v>27</v>
      </c>
      <c r="C15" s="23" t="n">
        <v>2445.5</v>
      </c>
      <c r="D15" s="23" t="n">
        <v>2957.2</v>
      </c>
      <c r="E15" s="23" t="n">
        <v>2284.9</v>
      </c>
      <c r="F15" s="23" t="n">
        <v>3427.7</v>
      </c>
      <c r="G15" s="23" t="n">
        <f aca="false">F15/D15*100</f>
        <v>115.910320573515</v>
      </c>
      <c r="H15" s="27" t="n">
        <f aca="false">F15/E15*100</f>
        <v>150.015317957022</v>
      </c>
      <c r="I15" s="24" t="n">
        <f aca="false">F15/C15*100</f>
        <v>140.163565732979</v>
      </c>
    </row>
    <row r="16" customFormat="false" ht="63.75" hidden="false" customHeight="false" outlineLevel="0" collapsed="false">
      <c r="A16" s="25" t="s">
        <v>28</v>
      </c>
      <c r="B16" s="26" t="s">
        <v>29</v>
      </c>
      <c r="C16" s="23" t="n">
        <v>66.3</v>
      </c>
      <c r="D16" s="23" t="n">
        <v>62</v>
      </c>
      <c r="E16" s="23" t="n">
        <v>47.1</v>
      </c>
      <c r="F16" s="23" t="n">
        <v>52.3</v>
      </c>
      <c r="G16" s="23" t="n">
        <f aca="false">F16/D16*100</f>
        <v>84.3548387096774</v>
      </c>
      <c r="H16" s="27" t="n">
        <f aca="false">F16/E16*100</f>
        <v>111.04033970276</v>
      </c>
      <c r="I16" s="24" t="n">
        <f aca="false">F16/C16*100</f>
        <v>78.8838612368024</v>
      </c>
    </row>
    <row r="17" customFormat="false" ht="51.75" hidden="false" customHeight="true" outlineLevel="0" collapsed="false">
      <c r="A17" s="25" t="s">
        <v>30</v>
      </c>
      <c r="B17" s="28" t="s">
        <v>31</v>
      </c>
      <c r="C17" s="23" t="n">
        <v>4818</v>
      </c>
      <c r="D17" s="23" t="n">
        <v>6193.1</v>
      </c>
      <c r="E17" s="23" t="n">
        <v>4559.6</v>
      </c>
      <c r="F17" s="23" t="n">
        <v>7054.4</v>
      </c>
      <c r="G17" s="23" t="n">
        <f aca="false">F17/D17*100</f>
        <v>113.90741308876</v>
      </c>
      <c r="H17" s="27" t="n">
        <f aca="false">F17/E17*100</f>
        <v>154.715325905781</v>
      </c>
      <c r="I17" s="24" t="n">
        <f aca="false">F17/C17*100</f>
        <v>146.417600664176</v>
      </c>
    </row>
    <row r="18" customFormat="false" ht="51.75" hidden="false" customHeight="true" outlineLevel="0" collapsed="false">
      <c r="A18" s="25" t="s">
        <v>32</v>
      </c>
      <c r="B18" s="28" t="s">
        <v>33</v>
      </c>
      <c r="C18" s="23" t="n">
        <v>-314.5</v>
      </c>
      <c r="D18" s="23" t="n">
        <v>0</v>
      </c>
      <c r="E18" s="23" t="n">
        <v>0</v>
      </c>
      <c r="F18" s="23" t="n">
        <v>-507.7</v>
      </c>
      <c r="G18" s="23" t="s">
        <v>34</v>
      </c>
      <c r="H18" s="27" t="s">
        <v>35</v>
      </c>
      <c r="I18" s="24" t="n">
        <f aca="false">F18/C18*100</f>
        <v>161.430842607313</v>
      </c>
    </row>
    <row r="19" customFormat="false" ht="12.75" hidden="false" customHeight="false" outlineLevel="0" collapsed="false">
      <c r="A19" s="11" t="s">
        <v>36</v>
      </c>
      <c r="B19" s="29" t="s">
        <v>37</v>
      </c>
      <c r="C19" s="12" t="n">
        <f aca="false">SUM(C21:C28)</f>
        <v>5577.5</v>
      </c>
      <c r="D19" s="12" t="n">
        <f aca="false">SUM(D21:D28)</f>
        <v>5906.3</v>
      </c>
      <c r="E19" s="12" t="n">
        <f aca="false">SUM(E21:E28)</f>
        <v>4515.5</v>
      </c>
      <c r="F19" s="12" t="n">
        <f aca="false">SUM(F21:F28)</f>
        <v>4898.3</v>
      </c>
      <c r="G19" s="12" t="n">
        <f aca="false">F19/D19*100</f>
        <v>82.9334778118281</v>
      </c>
      <c r="H19" s="20" t="n">
        <f aca="false">F19/E19*100</f>
        <v>108.477466504263</v>
      </c>
      <c r="I19" s="13" t="n">
        <f aca="false">F19/C19*100</f>
        <v>87.8225011205737</v>
      </c>
    </row>
    <row r="20" customFormat="false" ht="12.75" hidden="false" customHeight="false" outlineLevel="0" collapsed="false">
      <c r="A20" s="30"/>
      <c r="B20" s="28" t="s">
        <v>15</v>
      </c>
      <c r="C20" s="23"/>
      <c r="D20" s="31"/>
      <c r="E20" s="31"/>
      <c r="F20" s="31"/>
      <c r="G20" s="12"/>
      <c r="H20" s="20"/>
      <c r="I20" s="24"/>
    </row>
    <row r="21" customFormat="false" ht="25.5" hidden="false" customHeight="false" outlineLevel="0" collapsed="false">
      <c r="A21" s="25" t="s">
        <v>38</v>
      </c>
      <c r="B21" s="28" t="s">
        <v>39</v>
      </c>
      <c r="C21" s="23" t="n">
        <v>1267</v>
      </c>
      <c r="D21" s="23" t="n">
        <v>1286.9</v>
      </c>
      <c r="E21" s="23" t="n">
        <v>1010</v>
      </c>
      <c r="F21" s="23" t="n">
        <v>751.7</v>
      </c>
      <c r="G21" s="23" t="n">
        <f aca="false">F21/D21*100</f>
        <v>58.4116869997669</v>
      </c>
      <c r="H21" s="27" t="n">
        <f aca="false">F21/E21*100</f>
        <v>74.4257425742574</v>
      </c>
      <c r="I21" s="24" t="n">
        <f aca="false">F21/C21*100</f>
        <v>59.3291239147593</v>
      </c>
    </row>
    <row r="22" customFormat="false" ht="38.25" hidden="false" customHeight="false" outlineLevel="0" collapsed="false">
      <c r="A22" s="25" t="s">
        <v>40</v>
      </c>
      <c r="B22" s="28" t="s">
        <v>41</v>
      </c>
      <c r="C22" s="23" t="n">
        <v>0.6</v>
      </c>
      <c r="D22" s="23" t="n">
        <v>0</v>
      </c>
      <c r="E22" s="23" t="n">
        <v>0</v>
      </c>
      <c r="F22" s="23" t="n">
        <v>0</v>
      </c>
      <c r="G22" s="23" t="s">
        <v>34</v>
      </c>
      <c r="H22" s="27" t="s">
        <v>35</v>
      </c>
      <c r="I22" s="23" t="n">
        <f aca="false">F22/C22*100</f>
        <v>0</v>
      </c>
    </row>
    <row r="23" customFormat="false" ht="38.25" hidden="false" customHeight="false" outlineLevel="0" collapsed="false">
      <c r="A23" s="25" t="s">
        <v>42</v>
      </c>
      <c r="B23" s="28" t="s">
        <v>43</v>
      </c>
      <c r="C23" s="23" t="n">
        <v>112.5</v>
      </c>
      <c r="D23" s="23" t="n">
        <v>115.1</v>
      </c>
      <c r="E23" s="23" t="n">
        <v>114.5</v>
      </c>
      <c r="F23" s="23" t="n">
        <v>112</v>
      </c>
      <c r="G23" s="23" t="n">
        <f aca="false">F23/D23*100</f>
        <v>97.3066898349262</v>
      </c>
      <c r="H23" s="27" t="n">
        <f aca="false">F23/E23*100</f>
        <v>97.8165938864629</v>
      </c>
      <c r="I23" s="24" t="n">
        <f aca="false">F23/C23*100</f>
        <v>99.5555555555556</v>
      </c>
    </row>
    <row r="24" customFormat="false" ht="25.5" hidden="false" customHeight="false" outlineLevel="0" collapsed="false">
      <c r="A24" s="25" t="s">
        <v>44</v>
      </c>
      <c r="B24" s="32" t="s">
        <v>45</v>
      </c>
      <c r="C24" s="23" t="n">
        <v>224.7</v>
      </c>
      <c r="D24" s="23" t="n">
        <v>224.6</v>
      </c>
      <c r="E24" s="23" t="n">
        <v>224.6</v>
      </c>
      <c r="F24" s="23" t="n">
        <v>191.1</v>
      </c>
      <c r="G24" s="23" t="n">
        <f aca="false">F24/D24*100</f>
        <v>85.0845948352627</v>
      </c>
      <c r="H24" s="27" t="n">
        <f aca="false">F24/E24*100</f>
        <v>85.0845948352627</v>
      </c>
      <c r="I24" s="24" t="n">
        <f aca="false">F24/C24*100</f>
        <v>85.0467289719626</v>
      </c>
    </row>
    <row r="25" customFormat="false" ht="12.75" hidden="false" customHeight="true" outlineLevel="0" collapsed="false">
      <c r="A25" s="25" t="s">
        <v>46</v>
      </c>
      <c r="B25" s="28" t="s">
        <v>47</v>
      </c>
      <c r="C25" s="23" t="n">
        <v>3927</v>
      </c>
      <c r="D25" s="23" t="n">
        <v>4103.1</v>
      </c>
      <c r="E25" s="23" t="n">
        <v>2995.8</v>
      </c>
      <c r="F25" s="23" t="n">
        <v>3666.8</v>
      </c>
      <c r="G25" s="23" t="n">
        <f aca="false">F25/D25*100</f>
        <v>89.3665764909459</v>
      </c>
      <c r="H25" s="27" t="n">
        <f aca="false">F25/E25*100</f>
        <v>122.398023900127</v>
      </c>
      <c r="I25" s="24" t="n">
        <f aca="false">F25/C25*100</f>
        <v>93.3740769034887</v>
      </c>
    </row>
    <row r="26" customFormat="false" ht="26.25" hidden="false" customHeight="true" outlineLevel="0" collapsed="false">
      <c r="A26" s="25" t="s">
        <v>48</v>
      </c>
      <c r="B26" s="28" t="s">
        <v>49</v>
      </c>
      <c r="C26" s="23" t="n">
        <v>1</v>
      </c>
      <c r="D26" s="23" t="n">
        <v>0</v>
      </c>
      <c r="E26" s="23" t="n">
        <v>0</v>
      </c>
      <c r="F26" s="23" t="n">
        <v>0</v>
      </c>
      <c r="G26" s="23" t="s">
        <v>34</v>
      </c>
      <c r="H26" s="27" t="n">
        <v>0</v>
      </c>
      <c r="I26" s="23" t="n">
        <f aca="false">F26/C26*100</f>
        <v>0</v>
      </c>
    </row>
    <row r="27" customFormat="false" ht="12.75" hidden="false" customHeight="false" outlineLevel="0" collapsed="false">
      <c r="A27" s="25" t="s">
        <v>50</v>
      </c>
      <c r="B27" s="28" t="s">
        <v>51</v>
      </c>
      <c r="C27" s="23" t="n">
        <v>44.7</v>
      </c>
      <c r="D27" s="23" t="n">
        <v>176.6</v>
      </c>
      <c r="E27" s="23" t="n">
        <v>170.6</v>
      </c>
      <c r="F27" s="23" t="n">
        <v>176.7</v>
      </c>
      <c r="G27" s="23" t="n">
        <f aca="false">F27/D27*100</f>
        <v>100.056625141563</v>
      </c>
      <c r="H27" s="27" t="n">
        <f aca="false">F27/E27*100</f>
        <v>103.575615474795</v>
      </c>
      <c r="I27" s="24" t="n">
        <f aca="false">F27/C27*100</f>
        <v>395.302013422819</v>
      </c>
    </row>
    <row r="28" customFormat="false" ht="0.75" hidden="true" customHeight="true" outlineLevel="0" collapsed="false">
      <c r="A28" s="25" t="s">
        <v>52</v>
      </c>
      <c r="B28" s="28" t="s">
        <v>53</v>
      </c>
      <c r="C28" s="23" t="n">
        <v>0</v>
      </c>
      <c r="D28" s="23" t="n">
        <v>0</v>
      </c>
      <c r="E28" s="23" t="n">
        <v>0</v>
      </c>
      <c r="F28" s="23" t="n">
        <v>0</v>
      </c>
      <c r="G28" s="23" t="e">
        <f aca="false">F28/D28*100</f>
        <v>#DIV/0!</v>
      </c>
      <c r="H28" s="27" t="e">
        <f aca="false">F28/E28*100</f>
        <v>#DIV/0!</v>
      </c>
      <c r="I28" s="24" t="n">
        <v>0</v>
      </c>
    </row>
    <row r="29" customFormat="false" ht="12.75" hidden="false" customHeight="false" outlineLevel="0" collapsed="false">
      <c r="A29" s="11" t="s">
        <v>54</v>
      </c>
      <c r="B29" s="29" t="s">
        <v>55</v>
      </c>
      <c r="C29" s="12" t="n">
        <f aca="false">SUM(C31:C33)</f>
        <v>1524</v>
      </c>
      <c r="D29" s="12" t="n">
        <f aca="false">SUM(D31:D33)</f>
        <v>1165.6</v>
      </c>
      <c r="E29" s="12" t="n">
        <f aca="false">SUM(E31:E33)</f>
        <v>1004.5</v>
      </c>
      <c r="F29" s="12" t="n">
        <f aca="false">SUM(F31:F33)</f>
        <v>1141.5</v>
      </c>
      <c r="G29" s="12" t="n">
        <f aca="false">F29/D29*100</f>
        <v>97.9323953328758</v>
      </c>
      <c r="H29" s="20" t="n">
        <f aca="false">F29/E29*100</f>
        <v>113.63862618218</v>
      </c>
      <c r="I29" s="13" t="n">
        <f aca="false">F29/C29*100</f>
        <v>74.9015748031496</v>
      </c>
    </row>
    <row r="30" customFormat="false" ht="12.75" hidden="false" customHeight="false" outlineLevel="0" collapsed="false">
      <c r="A30" s="25"/>
      <c r="B30" s="28" t="s">
        <v>15</v>
      </c>
      <c r="C30" s="23"/>
      <c r="D30" s="23"/>
      <c r="E30" s="23"/>
      <c r="F30" s="23"/>
      <c r="G30" s="12"/>
      <c r="H30" s="20"/>
      <c r="I30" s="24"/>
    </row>
    <row r="31" customFormat="false" ht="38.25" hidden="false" customHeight="true" outlineLevel="0" collapsed="false">
      <c r="A31" s="25" t="s">
        <v>56</v>
      </c>
      <c r="B31" s="28" t="s">
        <v>57</v>
      </c>
      <c r="C31" s="23" t="n">
        <v>731</v>
      </c>
      <c r="D31" s="23" t="n">
        <v>436.7</v>
      </c>
      <c r="E31" s="23" t="n">
        <v>553.2</v>
      </c>
      <c r="F31" s="23" t="n">
        <v>415.4</v>
      </c>
      <c r="G31" s="23" t="n">
        <f aca="false">F31/D31*100</f>
        <v>95.1225097320815</v>
      </c>
      <c r="H31" s="27" t="n">
        <f aca="false">F31/E31*100</f>
        <v>75.0903832248735</v>
      </c>
      <c r="I31" s="24" t="n">
        <f aca="false">F31/C31*100</f>
        <v>56.8262653898769</v>
      </c>
    </row>
    <row r="32" customFormat="false" ht="26.25" hidden="false" customHeight="true" outlineLevel="0" collapsed="false">
      <c r="A32" s="25" t="s">
        <v>58</v>
      </c>
      <c r="B32" s="28" t="s">
        <v>59</v>
      </c>
      <c r="C32" s="23" t="n">
        <v>238.1</v>
      </c>
      <c r="D32" s="23" t="n">
        <v>284</v>
      </c>
      <c r="E32" s="23" t="n">
        <v>232.4</v>
      </c>
      <c r="F32" s="23" t="n">
        <v>280.8</v>
      </c>
      <c r="G32" s="23" t="n">
        <f aca="false">F32/D32*100</f>
        <v>98.8732394366197</v>
      </c>
      <c r="H32" s="27" t="n">
        <f aca="false">F32/E32*100</f>
        <v>120.826161790017</v>
      </c>
      <c r="I32" s="24" t="n">
        <f aca="false">F32/C32*100</f>
        <v>117.933641327173</v>
      </c>
    </row>
    <row r="33" customFormat="false" ht="25.5" hidden="false" customHeight="false" outlineLevel="0" collapsed="false">
      <c r="A33" s="25" t="s">
        <v>60</v>
      </c>
      <c r="B33" s="28" t="s">
        <v>61</v>
      </c>
      <c r="C33" s="23" t="n">
        <v>554.9</v>
      </c>
      <c r="D33" s="23" t="n">
        <v>444.9</v>
      </c>
      <c r="E33" s="23" t="n">
        <v>218.9</v>
      </c>
      <c r="F33" s="23" t="n">
        <v>445.3</v>
      </c>
      <c r="G33" s="23" t="n">
        <f aca="false">F33/D33*100</f>
        <v>100.089907844459</v>
      </c>
      <c r="H33" s="27" t="n">
        <f aca="false">F33/E33*100</f>
        <v>203.426222019187</v>
      </c>
      <c r="I33" s="24" t="n">
        <f aca="false">F33/C33*100</f>
        <v>80.2486934582808</v>
      </c>
    </row>
    <row r="34" customFormat="false" ht="25.5" hidden="false" customHeight="false" outlineLevel="0" collapsed="false">
      <c r="A34" s="11" t="s">
        <v>62</v>
      </c>
      <c r="B34" s="29" t="s">
        <v>63</v>
      </c>
      <c r="C34" s="12" t="n">
        <f aca="false">SUM(C35)</f>
        <v>1.6</v>
      </c>
      <c r="D34" s="12" t="n">
        <f aca="false">D35</f>
        <v>21.1</v>
      </c>
      <c r="E34" s="12" t="n">
        <f aca="false">E35</f>
        <v>19.8</v>
      </c>
      <c r="F34" s="12" t="n">
        <f aca="false">F35</f>
        <v>21.1</v>
      </c>
      <c r="G34" s="12" t="n">
        <f aca="false">F34/D34*100</f>
        <v>100</v>
      </c>
      <c r="H34" s="20" t="n">
        <f aca="false">F34/E34*100</f>
        <v>106.565656565657</v>
      </c>
      <c r="I34" s="13" t="n">
        <f aca="false">F34/C34*100</f>
        <v>1318.75</v>
      </c>
    </row>
    <row r="35" customFormat="false" ht="12.75" hidden="false" customHeight="false" outlineLevel="0" collapsed="false">
      <c r="A35" s="25" t="s">
        <v>64</v>
      </c>
      <c r="B35" s="28" t="s">
        <v>65</v>
      </c>
      <c r="C35" s="23" t="n">
        <v>1.6</v>
      </c>
      <c r="D35" s="23" t="n">
        <v>21.1</v>
      </c>
      <c r="E35" s="23" t="n">
        <v>19.8</v>
      </c>
      <c r="F35" s="23" t="n">
        <v>21.1</v>
      </c>
      <c r="G35" s="23" t="n">
        <f aca="false">F35/D35*100</f>
        <v>100</v>
      </c>
      <c r="H35" s="27" t="n">
        <f aca="false">F35/E35*100</f>
        <v>106.565656565657</v>
      </c>
      <c r="I35" s="24" t="n">
        <f aca="false">F35/C35*100</f>
        <v>1318.75</v>
      </c>
    </row>
    <row r="36" customFormat="false" ht="12.75" hidden="false" customHeight="false" outlineLevel="0" collapsed="false">
      <c r="A36" s="11" t="s">
        <v>66</v>
      </c>
      <c r="B36" s="19" t="s">
        <v>67</v>
      </c>
      <c r="C36" s="12" t="n">
        <f aca="false">C38</f>
        <v>1020.4</v>
      </c>
      <c r="D36" s="12" t="n">
        <f aca="false">D38</f>
        <v>713.3</v>
      </c>
      <c r="E36" s="12" t="n">
        <f aca="false">E38</f>
        <v>525.4</v>
      </c>
      <c r="F36" s="12" t="n">
        <f aca="false">F38</f>
        <v>650.7</v>
      </c>
      <c r="G36" s="12" t="n">
        <f aca="false">F36/D36*100</f>
        <v>91.2238889667742</v>
      </c>
      <c r="H36" s="20" t="n">
        <f aca="false">F36/E36*100</f>
        <v>123.848496383708</v>
      </c>
      <c r="I36" s="13" t="n">
        <f aca="false">F36/C36*100</f>
        <v>63.7691101528812</v>
      </c>
    </row>
    <row r="37" customFormat="false" ht="12.75" hidden="false" customHeight="false" outlineLevel="0" collapsed="false">
      <c r="A37" s="30"/>
      <c r="B37" s="28" t="s">
        <v>15</v>
      </c>
      <c r="C37" s="23"/>
      <c r="D37" s="31"/>
      <c r="E37" s="31"/>
      <c r="F37" s="31"/>
      <c r="G37" s="12"/>
      <c r="H37" s="20"/>
      <c r="I37" s="24"/>
    </row>
    <row r="38" customFormat="false" ht="36.75" hidden="false" customHeight="true" outlineLevel="0" collapsed="false">
      <c r="A38" s="25" t="s">
        <v>68</v>
      </c>
      <c r="B38" s="28" t="s">
        <v>69</v>
      </c>
      <c r="C38" s="23" t="n">
        <v>1020.4</v>
      </c>
      <c r="D38" s="23" t="n">
        <v>713.3</v>
      </c>
      <c r="E38" s="23" t="n">
        <v>525.4</v>
      </c>
      <c r="F38" s="23" t="n">
        <v>650.7</v>
      </c>
      <c r="G38" s="23" t="n">
        <f aca="false">F38/D38*100</f>
        <v>91.2238889667742</v>
      </c>
      <c r="H38" s="27" t="n">
        <f aca="false">F38/E38*100</f>
        <v>123.848496383708</v>
      </c>
      <c r="I38" s="24" t="n">
        <f aca="false">F38/C38*100</f>
        <v>63.7691101528812</v>
      </c>
    </row>
    <row r="39" customFormat="false" ht="25.5" hidden="false" customHeight="false" outlineLevel="0" collapsed="false">
      <c r="A39" s="11" t="s">
        <v>70</v>
      </c>
      <c r="B39" s="29" t="s">
        <v>71</v>
      </c>
      <c r="C39" s="12" t="n">
        <f aca="false">C41</f>
        <v>0.7</v>
      </c>
      <c r="D39" s="12" t="n">
        <f aca="false">D41</f>
        <v>0</v>
      </c>
      <c r="E39" s="12" t="n">
        <f aca="false">E41</f>
        <v>0</v>
      </c>
      <c r="F39" s="12" t="n">
        <f aca="false">F41</f>
        <v>0</v>
      </c>
      <c r="G39" s="12" t="s">
        <v>34</v>
      </c>
      <c r="H39" s="20" t="n">
        <v>0</v>
      </c>
      <c r="I39" s="12" t="n">
        <f aca="false">F39/C39*100</f>
        <v>0</v>
      </c>
    </row>
    <row r="40" customFormat="false" ht="12.75" hidden="false" customHeight="false" outlineLevel="0" collapsed="false">
      <c r="A40" s="25"/>
      <c r="B40" s="28" t="s">
        <v>15</v>
      </c>
      <c r="C40" s="23"/>
      <c r="D40" s="23"/>
      <c r="E40" s="23"/>
      <c r="F40" s="23"/>
      <c r="G40" s="23"/>
      <c r="H40" s="20"/>
      <c r="I40" s="23"/>
    </row>
    <row r="41" customFormat="false" ht="52.5" hidden="false" customHeight="true" outlineLevel="0" collapsed="false">
      <c r="A41" s="25" t="s">
        <v>72</v>
      </c>
      <c r="B41" s="28" t="s">
        <v>73</v>
      </c>
      <c r="C41" s="23" t="n">
        <v>0.7</v>
      </c>
      <c r="D41" s="23" t="n">
        <v>0</v>
      </c>
      <c r="E41" s="23" t="n">
        <v>0</v>
      </c>
      <c r="F41" s="23" t="n">
        <v>0</v>
      </c>
      <c r="G41" s="23" t="s">
        <v>34</v>
      </c>
      <c r="H41" s="27" t="n">
        <v>0</v>
      </c>
      <c r="I41" s="23" t="n">
        <f aca="false">F41/C41*100</f>
        <v>0</v>
      </c>
    </row>
    <row r="42" customFormat="false" ht="12" hidden="false" customHeight="true" outlineLevel="0" collapsed="false">
      <c r="A42" s="25"/>
      <c r="B42" s="33" t="s">
        <v>74</v>
      </c>
      <c r="C42" s="17" t="n">
        <f aca="false">SUM(C43,C53,C56,C60,C66,C83)</f>
        <v>7698.3</v>
      </c>
      <c r="D42" s="17" t="n">
        <f aca="false">SUM(D43,D53,D56,D60,D66,D83)</f>
        <v>4702.4</v>
      </c>
      <c r="E42" s="17" t="n">
        <f aca="false">SUM(E43,E53,E56,E60,E66,E83)</f>
        <v>2637.2</v>
      </c>
      <c r="F42" s="17" t="n">
        <f aca="false">SUM(F43,F53,F56,F60,F66,F83)</f>
        <v>5034.6</v>
      </c>
      <c r="G42" s="17" t="n">
        <f aca="false">F42/D42*100</f>
        <v>107.064477713508</v>
      </c>
      <c r="H42" s="34" t="n">
        <f aca="false">F42/E42*100</f>
        <v>190.907022599727</v>
      </c>
      <c r="I42" s="18" t="n">
        <f aca="false">F42/C42*100</f>
        <v>65.3988542925061</v>
      </c>
    </row>
    <row r="43" customFormat="false" ht="25.5" hidden="false" customHeight="false" outlineLevel="0" collapsed="false">
      <c r="A43" s="11" t="s">
        <v>75</v>
      </c>
      <c r="B43" s="29" t="s">
        <v>76</v>
      </c>
      <c r="C43" s="12" t="n">
        <f aca="false">SUM(C45:C52)</f>
        <v>2949.7</v>
      </c>
      <c r="D43" s="12" t="n">
        <f aca="false">SUM(D45:D52)</f>
        <v>2893</v>
      </c>
      <c r="E43" s="12" t="n">
        <f aca="false">SUM(E45:E52)</f>
        <v>1626</v>
      </c>
      <c r="F43" s="12" t="n">
        <f aca="false">SUM(F45:F52)</f>
        <v>2914.6</v>
      </c>
      <c r="G43" s="12" t="n">
        <f aca="false">F43/D43*100</f>
        <v>100.746629796059</v>
      </c>
      <c r="H43" s="20" t="n">
        <f aca="false">F43/E43*100</f>
        <v>179.249692496925</v>
      </c>
      <c r="I43" s="13" t="n">
        <f aca="false">F43/C43*100</f>
        <v>98.8100484795064</v>
      </c>
    </row>
    <row r="44" customFormat="false" ht="12.75" hidden="false" customHeight="false" outlineLevel="0" collapsed="false">
      <c r="A44" s="11"/>
      <c r="B44" s="28" t="s">
        <v>15</v>
      </c>
      <c r="C44" s="23"/>
      <c r="D44" s="23"/>
      <c r="E44" s="23"/>
      <c r="F44" s="23"/>
      <c r="G44" s="23"/>
      <c r="H44" s="20"/>
      <c r="I44" s="13"/>
    </row>
    <row r="45" customFormat="false" ht="38.25" hidden="false" customHeight="false" outlineLevel="0" collapsed="false">
      <c r="A45" s="25" t="s">
        <v>77</v>
      </c>
      <c r="B45" s="28" t="s">
        <v>78</v>
      </c>
      <c r="C45" s="23" t="n">
        <v>4.6</v>
      </c>
      <c r="D45" s="23" t="n">
        <v>4.6</v>
      </c>
      <c r="E45" s="23" t="n">
        <v>4.6</v>
      </c>
      <c r="F45" s="23" t="n">
        <v>23.1</v>
      </c>
      <c r="G45" s="23" t="n">
        <f aca="false">F45/D45*100</f>
        <v>502.173913043478</v>
      </c>
      <c r="H45" s="27" t="n">
        <f aca="false">F45/E45*100</f>
        <v>502.173913043478</v>
      </c>
      <c r="I45" s="24" t="n">
        <f aca="false">F45/C45*100</f>
        <v>502.173913043478</v>
      </c>
    </row>
    <row r="46" customFormat="false" ht="51" hidden="false" customHeight="true" outlineLevel="0" collapsed="false">
      <c r="A46" s="25" t="s">
        <v>79</v>
      </c>
      <c r="B46" s="28" t="s">
        <v>80</v>
      </c>
      <c r="C46" s="23" t="n">
        <v>660.3</v>
      </c>
      <c r="D46" s="23" t="n">
        <v>643.1</v>
      </c>
      <c r="E46" s="23" t="n">
        <v>248.1</v>
      </c>
      <c r="F46" s="23" t="n">
        <v>637.8</v>
      </c>
      <c r="G46" s="23" t="n">
        <f aca="false">F46/D46*100</f>
        <v>99.1758668947286</v>
      </c>
      <c r="H46" s="27" t="n">
        <f aca="false">F46/E46*100</f>
        <v>257.073760580411</v>
      </c>
      <c r="I46" s="24" t="n">
        <f aca="false">F46/C46*100</f>
        <v>96.5924579736483</v>
      </c>
    </row>
    <row r="47" customFormat="false" ht="51" hidden="false" customHeight="false" outlineLevel="0" collapsed="false">
      <c r="A47" s="25" t="s">
        <v>81</v>
      </c>
      <c r="B47" s="28" t="s">
        <v>82</v>
      </c>
      <c r="C47" s="23" t="n">
        <v>741.3</v>
      </c>
      <c r="D47" s="23" t="n">
        <v>705</v>
      </c>
      <c r="E47" s="23" t="n">
        <v>495</v>
      </c>
      <c r="F47" s="23" t="n">
        <v>847.5</v>
      </c>
      <c r="G47" s="23" t="n">
        <f aca="false">F47/D47*100</f>
        <v>120.212765957447</v>
      </c>
      <c r="H47" s="27" t="n">
        <f aca="false">F47/E47*100</f>
        <v>171.212121212121</v>
      </c>
      <c r="I47" s="24" t="n">
        <f aca="false">F47/C47*100</f>
        <v>114.326183731283</v>
      </c>
    </row>
    <row r="48" customFormat="false" ht="51.75" hidden="false" customHeight="true" outlineLevel="0" collapsed="false">
      <c r="A48" s="25" t="s">
        <v>83</v>
      </c>
      <c r="B48" s="28" t="s">
        <v>84</v>
      </c>
      <c r="C48" s="23" t="n">
        <v>136.9</v>
      </c>
      <c r="D48" s="23" t="n">
        <v>102.7</v>
      </c>
      <c r="E48" s="23" t="n">
        <v>87.4</v>
      </c>
      <c r="F48" s="23" t="n">
        <v>102.8</v>
      </c>
      <c r="G48" s="23" t="n">
        <f aca="false">F48/D48*100</f>
        <v>100.097370983447</v>
      </c>
      <c r="H48" s="27" t="n">
        <f aca="false">F48/E48*100</f>
        <v>117.620137299771</v>
      </c>
      <c r="I48" s="24" t="n">
        <f aca="false">F48/C48*100</f>
        <v>75.0913075237399</v>
      </c>
    </row>
    <row r="49" customFormat="false" ht="75.75" hidden="false" customHeight="true" outlineLevel="0" collapsed="false">
      <c r="A49" s="25" t="s">
        <v>85</v>
      </c>
      <c r="B49" s="26" t="s">
        <v>86</v>
      </c>
      <c r="C49" s="23" t="n">
        <v>33.7</v>
      </c>
      <c r="D49" s="23" t="n">
        <v>2</v>
      </c>
      <c r="E49" s="23" t="n">
        <v>2</v>
      </c>
      <c r="F49" s="23" t="n">
        <v>0.1</v>
      </c>
      <c r="G49" s="23" t="n">
        <f aca="false">F49/D49*100</f>
        <v>5</v>
      </c>
      <c r="H49" s="27" t="n">
        <f aca="false">F49/E49*100</f>
        <v>5</v>
      </c>
      <c r="I49" s="24" t="n">
        <f aca="false">F49/C49*100</f>
        <v>0.29673590504451</v>
      </c>
    </row>
    <row r="50" customFormat="false" ht="25.5" hidden="false" customHeight="true" outlineLevel="0" collapsed="false">
      <c r="A50" s="25" t="s">
        <v>87</v>
      </c>
      <c r="B50" s="26" t="s">
        <v>88</v>
      </c>
      <c r="C50" s="23" t="n">
        <v>0.5</v>
      </c>
      <c r="D50" s="23" t="n">
        <v>0</v>
      </c>
      <c r="E50" s="23" t="n">
        <v>0</v>
      </c>
      <c r="F50" s="23" t="n">
        <v>0</v>
      </c>
      <c r="G50" s="23" t="s">
        <v>34</v>
      </c>
      <c r="H50" s="27" t="n">
        <v>0</v>
      </c>
      <c r="I50" s="23" t="n">
        <f aca="false">F50/C50*100</f>
        <v>0</v>
      </c>
    </row>
    <row r="51" customFormat="false" ht="63.75" hidden="false" customHeight="false" outlineLevel="0" collapsed="false">
      <c r="A51" s="25" t="s">
        <v>89</v>
      </c>
      <c r="B51" s="28" t="s">
        <v>90</v>
      </c>
      <c r="C51" s="23" t="n">
        <v>135.7</v>
      </c>
      <c r="D51" s="23" t="n">
        <v>169</v>
      </c>
      <c r="E51" s="23" t="n">
        <v>125</v>
      </c>
      <c r="F51" s="23" t="n">
        <v>181.4</v>
      </c>
      <c r="G51" s="23" t="n">
        <f aca="false">F51/D51*100</f>
        <v>107.337278106509</v>
      </c>
      <c r="H51" s="27" t="n">
        <f aca="false">F51/E51*100</f>
        <v>145.12</v>
      </c>
      <c r="I51" s="24" t="n">
        <f aca="false">F51/C51*100</f>
        <v>133.677229182019</v>
      </c>
    </row>
    <row r="52" customFormat="false" ht="63.75" hidden="false" customHeight="true" outlineLevel="0" collapsed="false">
      <c r="A52" s="25" t="s">
        <v>91</v>
      </c>
      <c r="B52" s="28" t="s">
        <v>92</v>
      </c>
      <c r="C52" s="23" t="n">
        <v>1236.7</v>
      </c>
      <c r="D52" s="23" t="n">
        <v>1266.6</v>
      </c>
      <c r="E52" s="23" t="n">
        <v>663.9</v>
      </c>
      <c r="F52" s="23" t="n">
        <v>1121.9</v>
      </c>
      <c r="G52" s="23" t="n">
        <f aca="false">F52/D52*100</f>
        <v>88.5757145112901</v>
      </c>
      <c r="H52" s="27" t="n">
        <f aca="false">F52/E52*100</f>
        <v>168.986293116433</v>
      </c>
      <c r="I52" s="24" t="n">
        <f aca="false">F52/C52*100</f>
        <v>90.7172313414733</v>
      </c>
    </row>
    <row r="53" customFormat="false" ht="12.75" hidden="false" customHeight="false" outlineLevel="0" collapsed="false">
      <c r="A53" s="11" t="s">
        <v>93</v>
      </c>
      <c r="B53" s="29" t="s">
        <v>94</v>
      </c>
      <c r="C53" s="12" t="n">
        <f aca="false">C55</f>
        <v>120.6</v>
      </c>
      <c r="D53" s="12" t="n">
        <f aca="false">D55</f>
        <v>109.9</v>
      </c>
      <c r="E53" s="12" t="n">
        <f aca="false">E55</f>
        <v>158.3</v>
      </c>
      <c r="F53" s="12" t="n">
        <f aca="false">F55</f>
        <v>110.9</v>
      </c>
      <c r="G53" s="12" t="n">
        <f aca="false">F53/D53*100</f>
        <v>100.90991810737</v>
      </c>
      <c r="H53" s="20" t="n">
        <f aca="false">F53/E53*100</f>
        <v>70.056854074542</v>
      </c>
      <c r="I53" s="13" t="n">
        <f aca="false">F53/C53*100</f>
        <v>91.9568822553897</v>
      </c>
    </row>
    <row r="54" customFormat="false" ht="12.75" hidden="false" customHeight="false" outlineLevel="0" collapsed="false">
      <c r="A54" s="30"/>
      <c r="B54" s="28" t="s">
        <v>15</v>
      </c>
      <c r="C54" s="23"/>
      <c r="D54" s="31"/>
      <c r="E54" s="31"/>
      <c r="F54" s="31"/>
      <c r="G54" s="12"/>
      <c r="H54" s="20"/>
      <c r="I54" s="24"/>
    </row>
    <row r="55" customFormat="false" ht="15" hidden="false" customHeight="true" outlineLevel="0" collapsed="false">
      <c r="A55" s="25" t="s">
        <v>95</v>
      </c>
      <c r="B55" s="28" t="s">
        <v>96</v>
      </c>
      <c r="C55" s="23" t="n">
        <v>120.6</v>
      </c>
      <c r="D55" s="23" t="n">
        <v>109.9</v>
      </c>
      <c r="E55" s="23" t="n">
        <v>158.3</v>
      </c>
      <c r="F55" s="23" t="n">
        <v>110.9</v>
      </c>
      <c r="G55" s="23" t="n">
        <f aca="false">F55/D55*100</f>
        <v>100.90991810737</v>
      </c>
      <c r="H55" s="27" t="n">
        <f aca="false">F55/E55*100</f>
        <v>70.056854074542</v>
      </c>
      <c r="I55" s="24" t="n">
        <f aca="false">F55/C55*100</f>
        <v>91.9568822553897</v>
      </c>
    </row>
    <row r="56" customFormat="false" ht="12.75" hidden="false" customHeight="true" outlineLevel="0" collapsed="false">
      <c r="A56" s="11" t="s">
        <v>97</v>
      </c>
      <c r="B56" s="19" t="s">
        <v>98</v>
      </c>
      <c r="C56" s="12" t="n">
        <f aca="false">SUM(C57:C58)</f>
        <v>139.2</v>
      </c>
      <c r="D56" s="12" t="n">
        <f aca="false">SUM(D57:D58)</f>
        <v>166.3</v>
      </c>
      <c r="E56" s="12" t="n">
        <f aca="false">SUM(E57:E58)</f>
        <v>116.9</v>
      </c>
      <c r="F56" s="12" t="n">
        <f aca="false">SUM(F57:F58)</f>
        <v>158</v>
      </c>
      <c r="G56" s="12" t="n">
        <f aca="false">F56/D56*100</f>
        <v>95.009019843656</v>
      </c>
      <c r="H56" s="20" t="n">
        <f aca="false">F56/E56*100</f>
        <v>135.158254918734</v>
      </c>
      <c r="I56" s="13" t="n">
        <f aca="false">F56/C56*100</f>
        <v>113.505747126437</v>
      </c>
    </row>
    <row r="57" customFormat="false" ht="25.5" hidden="false" customHeight="false" outlineLevel="0" collapsed="false">
      <c r="A57" s="25" t="s">
        <v>99</v>
      </c>
      <c r="B57" s="28" t="s">
        <v>100</v>
      </c>
      <c r="C57" s="23" t="n">
        <v>137.9</v>
      </c>
      <c r="D57" s="23" t="n">
        <v>150.9</v>
      </c>
      <c r="E57" s="23" t="n">
        <v>101.5</v>
      </c>
      <c r="F57" s="23" t="n">
        <v>142.5</v>
      </c>
      <c r="G57" s="23" t="n">
        <f aca="false">F57/D57*100</f>
        <v>94.4333996023857</v>
      </c>
      <c r="H57" s="27" t="n">
        <f aca="false">F57/E57*100</f>
        <v>140.394088669951</v>
      </c>
      <c r="I57" s="24" t="n">
        <f aca="false">F57/C57*100</f>
        <v>103.335750543872</v>
      </c>
    </row>
    <row r="58" customFormat="false" ht="26.25" hidden="false" customHeight="true" outlineLevel="0" collapsed="false">
      <c r="A58" s="25" t="s">
        <v>101</v>
      </c>
      <c r="B58" s="28" t="s">
        <v>102</v>
      </c>
      <c r="C58" s="23" t="n">
        <v>1.3</v>
      </c>
      <c r="D58" s="23" t="n">
        <v>15.4</v>
      </c>
      <c r="E58" s="23" t="n">
        <v>15.4</v>
      </c>
      <c r="F58" s="23" t="n">
        <v>15.5</v>
      </c>
      <c r="G58" s="23" t="n">
        <f aca="false">F58/D58*100</f>
        <v>100.649350649351</v>
      </c>
      <c r="H58" s="27" t="n">
        <f aca="false">F58/E58*100</f>
        <v>100.649350649351</v>
      </c>
      <c r="I58" s="24" t="n">
        <f aca="false">F58/C58*100</f>
        <v>1192.30769230769</v>
      </c>
    </row>
    <row r="59" customFormat="false" ht="25.5" hidden="true" customHeight="false" outlineLevel="0" collapsed="false">
      <c r="A59" s="25" t="s">
        <v>103</v>
      </c>
      <c r="B59" s="28" t="s">
        <v>10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7" t="e">
        <f aca="false">F59/E59*100</f>
        <v>#DIV/0!</v>
      </c>
      <c r="I59" s="24" t="n">
        <v>0</v>
      </c>
    </row>
    <row r="60" customFormat="false" ht="12.75" hidden="false" customHeight="false" outlineLevel="0" collapsed="false">
      <c r="A60" s="11" t="s">
        <v>105</v>
      </c>
      <c r="B60" s="29" t="s">
        <v>106</v>
      </c>
      <c r="C60" s="12" t="n">
        <f aca="false">SUM(C62:C65)</f>
        <v>3464</v>
      </c>
      <c r="D60" s="12" t="n">
        <f aca="false">SUM(D62:D65)</f>
        <v>479</v>
      </c>
      <c r="E60" s="12" t="n">
        <f aca="false">SUM(E62:E65)</f>
        <v>89</v>
      </c>
      <c r="F60" s="12" t="n">
        <f aca="false">SUM(F62:F65)</f>
        <v>765.6</v>
      </c>
      <c r="G60" s="12" t="n">
        <f aca="false">F60/D60*100</f>
        <v>159.832985386221</v>
      </c>
      <c r="H60" s="20" t="n">
        <f aca="false">F60/E60*100</f>
        <v>860.224719101124</v>
      </c>
      <c r="I60" s="13" t="n">
        <f aca="false">F60/C60*100</f>
        <v>22.1016166281755</v>
      </c>
    </row>
    <row r="61" customFormat="false" ht="12" hidden="false" customHeight="true" outlineLevel="0" collapsed="false">
      <c r="A61" s="30"/>
      <c r="B61" s="28" t="s">
        <v>15</v>
      </c>
      <c r="C61" s="23"/>
      <c r="D61" s="31"/>
      <c r="E61" s="31"/>
      <c r="F61" s="31"/>
      <c r="G61" s="12"/>
      <c r="H61" s="20"/>
      <c r="I61" s="13"/>
    </row>
    <row r="62" customFormat="false" ht="73.5" hidden="false" customHeight="true" outlineLevel="0" collapsed="false">
      <c r="A62" s="25" t="s">
        <v>107</v>
      </c>
      <c r="B62" s="26" t="s">
        <v>108</v>
      </c>
      <c r="C62" s="23" t="n">
        <v>2495</v>
      </c>
      <c r="D62" s="23" t="n">
        <v>0</v>
      </c>
      <c r="E62" s="23" t="n">
        <v>0</v>
      </c>
      <c r="F62" s="23" t="n">
        <v>0</v>
      </c>
      <c r="G62" s="23" t="s">
        <v>34</v>
      </c>
      <c r="H62" s="20" t="e">
        <f aca="false">F62/E62*100</f>
        <v>#DIV/0!</v>
      </c>
      <c r="I62" s="23" t="n">
        <f aca="false">F62/C62*100</f>
        <v>0</v>
      </c>
    </row>
    <row r="63" customFormat="false" ht="76.5" hidden="false" customHeight="false" outlineLevel="0" collapsed="false">
      <c r="A63" s="25" t="s">
        <v>109</v>
      </c>
      <c r="B63" s="26" t="s">
        <v>110</v>
      </c>
      <c r="C63" s="23" t="n">
        <v>905.3</v>
      </c>
      <c r="D63" s="23" t="n">
        <v>390</v>
      </c>
      <c r="E63" s="23" t="n">
        <v>0</v>
      </c>
      <c r="F63" s="23" t="n">
        <v>676.6</v>
      </c>
      <c r="G63" s="23" t="n">
        <f aca="false">F63/D63*100</f>
        <v>173.487179487179</v>
      </c>
      <c r="H63" s="27" t="s">
        <v>35</v>
      </c>
      <c r="I63" s="24" t="n">
        <f aca="false">F63/C63*100</f>
        <v>74.7376560256269</v>
      </c>
    </row>
    <row r="64" customFormat="false" ht="75.75" hidden="false" customHeight="true" outlineLevel="0" collapsed="false">
      <c r="A64" s="25" t="s">
        <v>111</v>
      </c>
      <c r="B64" s="26" t="s">
        <v>112</v>
      </c>
      <c r="C64" s="23" t="n">
        <v>60</v>
      </c>
      <c r="D64" s="23" t="n">
        <v>89</v>
      </c>
      <c r="E64" s="23" t="n">
        <v>89</v>
      </c>
      <c r="F64" s="23" t="n">
        <v>89</v>
      </c>
      <c r="G64" s="23" t="n">
        <f aca="false">F64/D64*100</f>
        <v>100</v>
      </c>
      <c r="H64" s="27" t="n">
        <f aca="false">F64/E64*100</f>
        <v>100</v>
      </c>
      <c r="I64" s="24" t="n">
        <f aca="false">F64/C64*100</f>
        <v>148.333333333333</v>
      </c>
    </row>
    <row r="65" customFormat="false" ht="38.25" hidden="false" customHeight="false" outlineLevel="0" collapsed="false">
      <c r="A65" s="25" t="s">
        <v>113</v>
      </c>
      <c r="B65" s="28" t="s">
        <v>114</v>
      </c>
      <c r="C65" s="23" t="n">
        <v>3.7</v>
      </c>
      <c r="D65" s="23" t="n">
        <v>0</v>
      </c>
      <c r="E65" s="23" t="n">
        <v>0</v>
      </c>
      <c r="F65" s="23" t="n">
        <v>0</v>
      </c>
      <c r="G65" s="23" t="s">
        <v>34</v>
      </c>
      <c r="H65" s="27" t="n">
        <v>0</v>
      </c>
      <c r="I65" s="23" t="n">
        <f aca="false">F65/C65*100</f>
        <v>0</v>
      </c>
    </row>
    <row r="66" customFormat="false" ht="12.75" hidden="false" customHeight="false" outlineLevel="0" collapsed="false">
      <c r="A66" s="11" t="s">
        <v>115</v>
      </c>
      <c r="B66" s="29" t="s">
        <v>116</v>
      </c>
      <c r="C66" s="12" t="n">
        <f aca="false">SUM(C68:C82)</f>
        <v>667.6</v>
      </c>
      <c r="D66" s="12" t="n">
        <f aca="false">SUM(D68:D82)</f>
        <v>887.2</v>
      </c>
      <c r="E66" s="12" t="n">
        <f aca="false">SUM(E68:E82)</f>
        <v>496.4</v>
      </c>
      <c r="F66" s="12" t="n">
        <f aca="false">SUM(F68:F82)</f>
        <v>917.6</v>
      </c>
      <c r="G66" s="12" t="n">
        <f aca="false">F66/D66*100</f>
        <v>103.426510369702</v>
      </c>
      <c r="H66" s="20" t="n">
        <f aca="false">F66/E66*100</f>
        <v>184.850926672039</v>
      </c>
      <c r="I66" s="13" t="n">
        <f aca="false">F66/C66*100</f>
        <v>137.447573397244</v>
      </c>
    </row>
    <row r="67" customFormat="false" ht="12" hidden="false" customHeight="true" outlineLevel="0" collapsed="false">
      <c r="A67" s="30"/>
      <c r="B67" s="28" t="s">
        <v>15</v>
      </c>
      <c r="C67" s="23"/>
      <c r="D67" s="31"/>
      <c r="E67" s="31"/>
      <c r="F67" s="31"/>
      <c r="G67" s="12"/>
      <c r="H67" s="20"/>
      <c r="I67" s="13"/>
    </row>
    <row r="68" customFormat="false" ht="52.5" hidden="true" customHeight="true" outlineLevel="0" collapsed="false">
      <c r="A68" s="25" t="s">
        <v>117</v>
      </c>
      <c r="B68" s="26" t="s">
        <v>118</v>
      </c>
      <c r="C68" s="23" t="n">
        <v>0</v>
      </c>
      <c r="D68" s="23" t="n">
        <v>0</v>
      </c>
      <c r="E68" s="23" t="n">
        <v>0</v>
      </c>
      <c r="F68" s="23" t="n">
        <v>0</v>
      </c>
      <c r="G68" s="12" t="e">
        <f aca="false">F68/D68*100</f>
        <v>#DIV/0!</v>
      </c>
      <c r="H68" s="20" t="e">
        <f aca="false">F68/E68*100</f>
        <v>#DIV/0!</v>
      </c>
      <c r="I68" s="13" t="e">
        <f aca="false">F68/C68*100</f>
        <v>#DIV/0!</v>
      </c>
    </row>
    <row r="69" customFormat="false" ht="51" hidden="false" customHeight="false" outlineLevel="0" collapsed="false">
      <c r="A69" s="25" t="s">
        <v>119</v>
      </c>
      <c r="B69" s="26" t="s">
        <v>120</v>
      </c>
      <c r="C69" s="23" t="n">
        <v>1</v>
      </c>
      <c r="D69" s="23" t="n">
        <v>1</v>
      </c>
      <c r="E69" s="23" t="n">
        <v>0.4</v>
      </c>
      <c r="F69" s="23" t="n">
        <v>0.8</v>
      </c>
      <c r="G69" s="23" t="n">
        <f aca="false">F69/D69*100</f>
        <v>80</v>
      </c>
      <c r="H69" s="23" t="n">
        <f aca="false">F69/E69*100</f>
        <v>200</v>
      </c>
      <c r="I69" s="23" t="n">
        <f aca="false">F69/C69*100</f>
        <v>80</v>
      </c>
    </row>
    <row r="70" customFormat="false" ht="78" hidden="false" customHeight="true" outlineLevel="0" collapsed="false">
      <c r="A70" s="25" t="s">
        <v>121</v>
      </c>
      <c r="B70" s="26" t="s">
        <v>122</v>
      </c>
      <c r="C70" s="23" t="n">
        <v>30</v>
      </c>
      <c r="D70" s="23" t="n">
        <v>0</v>
      </c>
      <c r="E70" s="23" t="n">
        <v>30</v>
      </c>
      <c r="F70" s="23" t="n">
        <v>0</v>
      </c>
      <c r="G70" s="23" t="s">
        <v>34</v>
      </c>
      <c r="H70" s="23" t="n">
        <f aca="false">F70/E70*100</f>
        <v>0</v>
      </c>
      <c r="I70" s="23" t="n">
        <f aca="false">F70/C70*100</f>
        <v>0</v>
      </c>
    </row>
    <row r="71" customFormat="false" ht="0.75" hidden="true" customHeight="true" outlineLevel="0" collapsed="false">
      <c r="A71" s="25" t="s">
        <v>123</v>
      </c>
      <c r="B71" s="28" t="s">
        <v>124</v>
      </c>
      <c r="C71" s="23" t="n">
        <v>0</v>
      </c>
      <c r="D71" s="23" t="n">
        <v>0</v>
      </c>
      <c r="E71" s="23" t="n">
        <v>0</v>
      </c>
      <c r="F71" s="23" t="n">
        <v>0</v>
      </c>
      <c r="G71" s="23" t="e">
        <f aca="false">F71/D71*100</f>
        <v>#DIV/0!</v>
      </c>
      <c r="H71" s="27" t="n">
        <v>0</v>
      </c>
      <c r="I71" s="23" t="e">
        <f aca="false">F71/C71*100</f>
        <v>#DIV/0!</v>
      </c>
    </row>
    <row r="72" customFormat="false" ht="25.5" hidden="true" customHeight="false" outlineLevel="0" collapsed="false">
      <c r="A72" s="25" t="s">
        <v>125</v>
      </c>
      <c r="B72" s="28" t="s">
        <v>126</v>
      </c>
      <c r="C72" s="23" t="n">
        <v>0</v>
      </c>
      <c r="D72" s="23" t="n">
        <v>0</v>
      </c>
      <c r="E72" s="23" t="n">
        <v>0</v>
      </c>
      <c r="F72" s="23" t="n">
        <v>0</v>
      </c>
      <c r="G72" s="23" t="e">
        <f aca="false">F72/D72*100</f>
        <v>#DIV/0!</v>
      </c>
      <c r="H72" s="27" t="n">
        <v>0</v>
      </c>
      <c r="I72" s="23" t="e">
        <f aca="false">F72/C72*100</f>
        <v>#DIV/0!</v>
      </c>
    </row>
    <row r="73" customFormat="false" ht="37.5" hidden="false" customHeight="true" outlineLevel="0" collapsed="false">
      <c r="A73" s="25" t="s">
        <v>127</v>
      </c>
      <c r="B73" s="28" t="s">
        <v>128</v>
      </c>
      <c r="C73" s="23" t="n">
        <v>22.4</v>
      </c>
      <c r="D73" s="23" t="n">
        <v>0</v>
      </c>
      <c r="E73" s="23" t="n">
        <v>0</v>
      </c>
      <c r="F73" s="23" t="n">
        <v>0</v>
      </c>
      <c r="G73" s="23" t="s">
        <v>34</v>
      </c>
      <c r="H73" s="27" t="n">
        <v>0</v>
      </c>
      <c r="I73" s="23" t="n">
        <f aca="false">F73/C73*100</f>
        <v>0</v>
      </c>
    </row>
    <row r="74" customFormat="false" ht="25.5" hidden="false" customHeight="false" outlineLevel="0" collapsed="false">
      <c r="A74" s="25" t="s">
        <v>129</v>
      </c>
      <c r="B74" s="28" t="s">
        <v>130</v>
      </c>
      <c r="C74" s="23" t="n">
        <v>1.6</v>
      </c>
      <c r="D74" s="23" t="n">
        <v>5</v>
      </c>
      <c r="E74" s="23" t="n">
        <v>0</v>
      </c>
      <c r="F74" s="23" t="n">
        <v>0</v>
      </c>
      <c r="G74" s="23" t="n">
        <f aca="false">F74/D74*100</f>
        <v>0</v>
      </c>
      <c r="H74" s="27" t="n">
        <v>0</v>
      </c>
      <c r="I74" s="23" t="n">
        <f aca="false">F74/C74*100</f>
        <v>0</v>
      </c>
    </row>
    <row r="75" customFormat="false" ht="38.25" hidden="false" customHeight="true" outlineLevel="0" collapsed="false">
      <c r="A75" s="25" t="s">
        <v>131</v>
      </c>
      <c r="B75" s="28" t="s">
        <v>132</v>
      </c>
      <c r="C75" s="23" t="n">
        <v>0</v>
      </c>
      <c r="D75" s="23" t="n">
        <v>3.5</v>
      </c>
      <c r="E75" s="23" t="n">
        <v>0</v>
      </c>
      <c r="F75" s="23" t="n">
        <v>6.5</v>
      </c>
      <c r="G75" s="23" t="n">
        <f aca="false">F75/D75*100</f>
        <v>185.714285714286</v>
      </c>
      <c r="H75" s="27" t="s">
        <v>35</v>
      </c>
      <c r="I75" s="23" t="s">
        <v>34</v>
      </c>
    </row>
    <row r="76" customFormat="false" ht="38.25" hidden="false" customHeight="true" outlineLevel="0" collapsed="false">
      <c r="A76" s="25" t="s">
        <v>133</v>
      </c>
      <c r="B76" s="28" t="s">
        <v>134</v>
      </c>
      <c r="C76" s="23" t="n">
        <v>0</v>
      </c>
      <c r="D76" s="23" t="n">
        <v>0</v>
      </c>
      <c r="E76" s="23"/>
      <c r="F76" s="23" t="n">
        <v>0.5</v>
      </c>
      <c r="G76" s="23" t="s">
        <v>34</v>
      </c>
      <c r="H76" s="27"/>
      <c r="I76" s="23" t="s">
        <v>34</v>
      </c>
    </row>
    <row r="77" customFormat="false" ht="25.5" hidden="false" customHeight="false" outlineLevel="0" collapsed="false">
      <c r="A77" s="25" t="s">
        <v>135</v>
      </c>
      <c r="B77" s="28" t="s">
        <v>136</v>
      </c>
      <c r="C77" s="23" t="n">
        <v>39.8</v>
      </c>
      <c r="D77" s="23" t="n">
        <v>0</v>
      </c>
      <c r="E77" s="23" t="n">
        <v>0</v>
      </c>
      <c r="F77" s="23" t="n">
        <v>6</v>
      </c>
      <c r="G77" s="23" t="s">
        <v>34</v>
      </c>
      <c r="H77" s="27" t="s">
        <v>35</v>
      </c>
      <c r="I77" s="23" t="n">
        <f aca="false">F77/C77*100</f>
        <v>15.0753768844221</v>
      </c>
    </row>
    <row r="78" customFormat="false" ht="50.25" hidden="false" customHeight="true" outlineLevel="0" collapsed="false">
      <c r="A78" s="25" t="s">
        <v>137</v>
      </c>
      <c r="B78" s="28" t="s">
        <v>138</v>
      </c>
      <c r="C78" s="23" t="n">
        <v>1</v>
      </c>
      <c r="D78" s="23" t="n">
        <v>0.4</v>
      </c>
      <c r="E78" s="23" t="n">
        <v>0</v>
      </c>
      <c r="F78" s="23" t="n">
        <v>0.4</v>
      </c>
      <c r="G78" s="23" t="n">
        <f aca="false">F78/D78*100</f>
        <v>100</v>
      </c>
      <c r="H78" s="27" t="n">
        <v>0</v>
      </c>
      <c r="I78" s="23" t="n">
        <f aca="false">F78/C78*100</f>
        <v>40</v>
      </c>
    </row>
    <row r="79" customFormat="false" ht="38.25" hidden="true" customHeight="false" outlineLevel="0" collapsed="false">
      <c r="A79" s="25" t="s">
        <v>139</v>
      </c>
      <c r="B79" s="28" t="s">
        <v>140</v>
      </c>
      <c r="C79" s="23" t="n">
        <v>0</v>
      </c>
      <c r="D79" s="23" t="n">
        <v>0</v>
      </c>
      <c r="E79" s="23" t="n">
        <v>0</v>
      </c>
      <c r="F79" s="23" t="n">
        <v>0</v>
      </c>
      <c r="G79" s="23" t="e">
        <f aca="false">F79/D79*100</f>
        <v>#DIV/0!</v>
      </c>
      <c r="H79" s="27" t="e">
        <f aca="false">F79/E79*100</f>
        <v>#DIV/0!</v>
      </c>
      <c r="I79" s="23" t="e">
        <f aca="false">F79/C79*100</f>
        <v>#DIV/0!</v>
      </c>
    </row>
    <row r="80" customFormat="false" ht="51" hidden="false" customHeight="false" outlineLevel="0" collapsed="false">
      <c r="A80" s="25" t="s">
        <v>141</v>
      </c>
      <c r="B80" s="28" t="s">
        <v>142</v>
      </c>
      <c r="C80" s="23" t="n">
        <v>98.4</v>
      </c>
      <c r="D80" s="23" t="n">
        <v>72</v>
      </c>
      <c r="E80" s="23" t="n">
        <v>78</v>
      </c>
      <c r="F80" s="23" t="n">
        <v>79.1</v>
      </c>
      <c r="G80" s="23" t="n">
        <f aca="false">F80/D80*100</f>
        <v>109.861111111111</v>
      </c>
      <c r="H80" s="27" t="n">
        <f aca="false">F80/E80*100</f>
        <v>101.410256410256</v>
      </c>
      <c r="I80" s="23" t="n">
        <f aca="false">F80/C80*100</f>
        <v>80.3861788617886</v>
      </c>
    </row>
    <row r="81" customFormat="false" ht="38.25" hidden="false" customHeight="false" outlineLevel="0" collapsed="false">
      <c r="A81" s="25" t="s">
        <v>143</v>
      </c>
      <c r="B81" s="28" t="s">
        <v>144</v>
      </c>
      <c r="C81" s="23" t="n">
        <v>469.7</v>
      </c>
      <c r="D81" s="23" t="n">
        <v>663.5</v>
      </c>
      <c r="E81" s="23" t="n">
        <v>388</v>
      </c>
      <c r="F81" s="23" t="n">
        <v>682.5</v>
      </c>
      <c r="G81" s="23" t="n">
        <f aca="false">F81/D81*100</f>
        <v>102.863602110023</v>
      </c>
      <c r="H81" s="27" t="n">
        <f aca="false">F81/E81*100</f>
        <v>175.90206185567</v>
      </c>
      <c r="I81" s="23" t="n">
        <f aca="false">F81/C81*100</f>
        <v>145.305514157973</v>
      </c>
    </row>
    <row r="82" customFormat="false" ht="24" hidden="false" customHeight="true" outlineLevel="0" collapsed="false">
      <c r="A82" s="25" t="s">
        <v>145</v>
      </c>
      <c r="B82" s="28" t="s">
        <v>146</v>
      </c>
      <c r="C82" s="23" t="n">
        <v>3.7</v>
      </c>
      <c r="D82" s="23" t="n">
        <v>141.8</v>
      </c>
      <c r="E82" s="23" t="n">
        <v>0</v>
      </c>
      <c r="F82" s="23" t="n">
        <v>141.8</v>
      </c>
      <c r="G82" s="23" t="n">
        <f aca="false">F82/D82*100</f>
        <v>100</v>
      </c>
      <c r="H82" s="27" t="n">
        <v>0</v>
      </c>
      <c r="I82" s="23" t="n">
        <f aca="false">F82/C82*100</f>
        <v>3832.43243243243</v>
      </c>
    </row>
    <row r="83" customFormat="false" ht="12.75" hidden="false" customHeight="false" outlineLevel="0" collapsed="false">
      <c r="A83" s="11" t="s">
        <v>147</v>
      </c>
      <c r="B83" s="29" t="s">
        <v>148</v>
      </c>
      <c r="C83" s="12" t="n">
        <f aca="false">SUM(C85:C88)</f>
        <v>357.2</v>
      </c>
      <c r="D83" s="12" t="n">
        <f aca="false">SUM(D85:D88)</f>
        <v>167</v>
      </c>
      <c r="E83" s="12" t="n">
        <f aca="false">SUM(E85:E88)</f>
        <v>150.6</v>
      </c>
      <c r="F83" s="12" t="n">
        <f aca="false">SUM(F85:F88)</f>
        <v>167.9</v>
      </c>
      <c r="G83" s="12" t="n">
        <f aca="false">F83/D83*100</f>
        <v>100.538922155689</v>
      </c>
      <c r="H83" s="20" t="n">
        <f aca="false">F83/E83*100</f>
        <v>111.487383798141</v>
      </c>
      <c r="I83" s="13" t="n">
        <f aca="false">F83/C83*100</f>
        <v>47.0044792833147</v>
      </c>
    </row>
    <row r="84" customFormat="false" ht="12" hidden="false" customHeight="true" outlineLevel="0" collapsed="false">
      <c r="A84" s="30"/>
      <c r="B84" s="28" t="s">
        <v>15</v>
      </c>
      <c r="C84" s="23"/>
      <c r="D84" s="23"/>
      <c r="E84" s="23"/>
      <c r="F84" s="23"/>
      <c r="G84" s="12"/>
      <c r="H84" s="27"/>
      <c r="I84" s="13"/>
    </row>
    <row r="85" customFormat="false" ht="25.5" hidden="true" customHeight="false" outlineLevel="0" collapsed="false">
      <c r="A85" s="25" t="s">
        <v>149</v>
      </c>
      <c r="B85" s="28" t="s">
        <v>150</v>
      </c>
      <c r="C85" s="23" t="n">
        <v>0</v>
      </c>
      <c r="D85" s="23" t="n">
        <v>0</v>
      </c>
      <c r="E85" s="23" t="n">
        <v>0</v>
      </c>
      <c r="F85" s="23" t="n">
        <v>0</v>
      </c>
      <c r="G85" s="12" t="e">
        <f aca="false">F85/D85*100</f>
        <v>#DIV/0!</v>
      </c>
      <c r="H85" s="27" t="n">
        <v>0</v>
      </c>
      <c r="I85" s="13" t="e">
        <f aca="false">F85/C85*100</f>
        <v>#DIV/0!</v>
      </c>
    </row>
    <row r="86" customFormat="false" ht="12.75" hidden="true" customHeight="false" outlineLevel="0" collapsed="false">
      <c r="A86" s="25" t="s">
        <v>151</v>
      </c>
      <c r="B86" s="28" t="s">
        <v>152</v>
      </c>
      <c r="C86" s="23" t="n">
        <v>0</v>
      </c>
      <c r="D86" s="23" t="n">
        <v>0</v>
      </c>
      <c r="E86" s="23" t="n">
        <v>0</v>
      </c>
      <c r="F86" s="23" t="n">
        <v>0</v>
      </c>
      <c r="G86" s="12" t="e">
        <f aca="false">F86/D86*100</f>
        <v>#DIV/0!</v>
      </c>
      <c r="H86" s="27" t="n">
        <v>0</v>
      </c>
      <c r="I86" s="13" t="e">
        <f aca="false">F86/C86*100</f>
        <v>#DIV/0!</v>
      </c>
    </row>
    <row r="87" customFormat="false" ht="12.75" hidden="false" customHeight="false" outlineLevel="0" collapsed="false">
      <c r="A87" s="25" t="s">
        <v>153</v>
      </c>
      <c r="B87" s="28" t="s">
        <v>154</v>
      </c>
      <c r="C87" s="23" t="n">
        <v>300.5</v>
      </c>
      <c r="D87" s="23" t="n">
        <v>3.6</v>
      </c>
      <c r="E87" s="23" t="n">
        <v>3.6</v>
      </c>
      <c r="F87" s="23" t="n">
        <v>3.7</v>
      </c>
      <c r="G87" s="23" t="n">
        <f aca="false">F87/D87*100</f>
        <v>102.777777777778</v>
      </c>
      <c r="H87" s="27" t="n">
        <v>0</v>
      </c>
      <c r="I87" s="24" t="n">
        <f aca="false">F87/C87*100</f>
        <v>1.23128119800333</v>
      </c>
    </row>
    <row r="88" customFormat="false" ht="12.75" hidden="false" customHeight="false" outlineLevel="0" collapsed="false">
      <c r="A88" s="25" t="s">
        <v>155</v>
      </c>
      <c r="B88" s="28" t="s">
        <v>156</v>
      </c>
      <c r="C88" s="23" t="n">
        <v>56.7</v>
      </c>
      <c r="D88" s="23" t="n">
        <v>163.4</v>
      </c>
      <c r="E88" s="23" t="n">
        <v>147</v>
      </c>
      <c r="F88" s="23" t="n">
        <v>164.2</v>
      </c>
      <c r="G88" s="23" t="n">
        <f aca="false">F88/D88*100</f>
        <v>100.489596083231</v>
      </c>
      <c r="H88" s="27" t="n">
        <f aca="false">F88/E88*100</f>
        <v>111.700680272109</v>
      </c>
      <c r="I88" s="24" t="n">
        <f aca="false">F88/C88*100</f>
        <v>289.594356261023</v>
      </c>
    </row>
    <row r="89" customFormat="false" ht="12.75" hidden="false" customHeight="false" outlineLevel="0" collapsed="false">
      <c r="A89" s="11" t="s">
        <v>157</v>
      </c>
      <c r="B89" s="29" t="s">
        <v>158</v>
      </c>
      <c r="C89" s="12" t="n">
        <f aca="false">C6+C42</f>
        <v>83754.3</v>
      </c>
      <c r="D89" s="12" t="n">
        <f aca="false">D6+D42</f>
        <v>82440.2</v>
      </c>
      <c r="E89" s="12" t="n">
        <f aca="false">E6+E42</f>
        <v>57276.4</v>
      </c>
      <c r="F89" s="12" t="n">
        <f aca="false">F6+F42</f>
        <v>82616.8</v>
      </c>
      <c r="G89" s="12" t="n">
        <f aca="false">F89/D89*100</f>
        <v>100.214215880117</v>
      </c>
      <c r="H89" s="20" t="n">
        <f aca="false">F89/E89*100</f>
        <v>144.242305731505</v>
      </c>
      <c r="I89" s="13" t="n">
        <f aca="false">F89/C89*100</f>
        <v>98.6418607761034</v>
      </c>
    </row>
    <row r="90" customFormat="false" ht="25.5" hidden="false" customHeight="false" outlineLevel="0" collapsed="false">
      <c r="A90" s="11" t="s">
        <v>159</v>
      </c>
      <c r="B90" s="29" t="s">
        <v>160</v>
      </c>
      <c r="C90" s="12" t="n">
        <f aca="false">SUM(C92:C93)</f>
        <v>104955.7</v>
      </c>
      <c r="D90" s="12" t="n">
        <f aca="false">D92+D93</f>
        <v>86866.9</v>
      </c>
      <c r="E90" s="12" t="n">
        <f aca="false">E92+E93</f>
        <v>64272.1</v>
      </c>
      <c r="F90" s="12" t="n">
        <f aca="false">F92+F93</f>
        <v>86866.9</v>
      </c>
      <c r="G90" s="12" t="n">
        <f aca="false">F90/D90*100</f>
        <v>100</v>
      </c>
      <c r="H90" s="20" t="n">
        <f aca="false">F90/E90*100</f>
        <v>135.154911695744</v>
      </c>
      <c r="I90" s="13" t="n">
        <f aca="false">F90/C90*100</f>
        <v>82.7653000265826</v>
      </c>
    </row>
    <row r="91" customFormat="false" ht="12.75" hidden="false" customHeight="false" outlineLevel="0" collapsed="false">
      <c r="A91" s="30"/>
      <c r="B91" s="28" t="s">
        <v>15</v>
      </c>
      <c r="C91" s="23"/>
      <c r="D91" s="31"/>
      <c r="E91" s="31"/>
      <c r="F91" s="12"/>
      <c r="G91" s="12"/>
      <c r="H91" s="20"/>
      <c r="I91" s="24"/>
    </row>
    <row r="92" customFormat="false" ht="25.5" hidden="false" customHeight="false" outlineLevel="0" collapsed="false">
      <c r="A92" s="25" t="s">
        <v>161</v>
      </c>
      <c r="B92" s="28" t="s">
        <v>162</v>
      </c>
      <c r="C92" s="23" t="n">
        <v>78912.3</v>
      </c>
      <c r="D92" s="23" t="n">
        <v>75544.2</v>
      </c>
      <c r="E92" s="23" t="n">
        <v>55780.1</v>
      </c>
      <c r="F92" s="23" t="n">
        <v>75544.2</v>
      </c>
      <c r="G92" s="23" t="n">
        <f aca="false">F92/D92*100</f>
        <v>100</v>
      </c>
      <c r="H92" s="27" t="n">
        <f aca="false">F92/E92*100</f>
        <v>135.432170254266</v>
      </c>
      <c r="I92" s="24" t="n">
        <f aca="false">F92/C92*100</f>
        <v>95.7318440851426</v>
      </c>
    </row>
    <row r="93" customFormat="false" ht="25.5" hidden="false" customHeight="false" outlineLevel="0" collapsed="false">
      <c r="A93" s="25" t="s">
        <v>163</v>
      </c>
      <c r="B93" s="28" t="s">
        <v>164</v>
      </c>
      <c r="C93" s="23" t="n">
        <v>26043.4</v>
      </c>
      <c r="D93" s="23" t="n">
        <v>11322.7</v>
      </c>
      <c r="E93" s="23" t="n">
        <v>8492</v>
      </c>
      <c r="F93" s="23" t="n">
        <v>11322.7</v>
      </c>
      <c r="G93" s="23" t="n">
        <f aca="false">F93/D93*100</f>
        <v>100</v>
      </c>
      <c r="H93" s="27" t="n">
        <f aca="false">F93/E93*100</f>
        <v>133.333725859633</v>
      </c>
      <c r="I93" s="24" t="n">
        <f aca="false">F93/C93*100</f>
        <v>43.476274219188</v>
      </c>
    </row>
    <row r="94" customFormat="false" ht="25.5" hidden="false" customHeight="false" outlineLevel="0" collapsed="false">
      <c r="A94" s="11" t="s">
        <v>165</v>
      </c>
      <c r="B94" s="35" t="s">
        <v>166</v>
      </c>
      <c r="C94" s="12" t="n">
        <f aca="false">SUM(C97,C101,C109,C110,C96)</f>
        <v>160581.2</v>
      </c>
      <c r="D94" s="12" t="n">
        <f aca="false">SUM(D97,D101,D109,D110,D96)</f>
        <v>85358.6</v>
      </c>
      <c r="E94" s="12" t="n">
        <f aca="false">SUM(E97,E101,E109,E110,E96)</f>
        <v>66093.8</v>
      </c>
      <c r="F94" s="12" t="n">
        <f aca="false">SUM(F97,F101,F109,F110,F96)</f>
        <v>78137.8</v>
      </c>
      <c r="G94" s="12" t="n">
        <f aca="false">F94/D94*100</f>
        <v>91.540629766655</v>
      </c>
      <c r="H94" s="20" t="n">
        <f aca="false">F94/E94*100</f>
        <v>118.222586687405</v>
      </c>
      <c r="I94" s="13" t="n">
        <f aca="false">F94/C94*100</f>
        <v>48.6593698390596</v>
      </c>
    </row>
    <row r="95" customFormat="false" ht="12.75" hidden="false" customHeight="false" outlineLevel="0" collapsed="false">
      <c r="A95" s="11"/>
      <c r="B95" s="35" t="s">
        <v>15</v>
      </c>
      <c r="C95" s="12"/>
      <c r="D95" s="12"/>
      <c r="E95" s="12"/>
      <c r="F95" s="12"/>
      <c r="G95" s="12"/>
      <c r="H95" s="20"/>
      <c r="I95" s="13"/>
    </row>
    <row r="96" customFormat="false" ht="38.25" hidden="false" customHeight="false" outlineLevel="0" collapsed="false">
      <c r="A96" s="25" t="s">
        <v>167</v>
      </c>
      <c r="B96" s="36" t="s">
        <v>168</v>
      </c>
      <c r="C96" s="37" t="n">
        <v>855</v>
      </c>
      <c r="D96" s="23" t="n">
        <v>532.2</v>
      </c>
      <c r="E96" s="23"/>
      <c r="F96" s="23" t="n">
        <v>532.2</v>
      </c>
      <c r="G96" s="23" t="n">
        <f aca="false">F96/D96*100</f>
        <v>100</v>
      </c>
      <c r="H96" s="27"/>
      <c r="I96" s="24" t="n">
        <f aca="false">F96/C96*100</f>
        <v>62.2456140350877</v>
      </c>
    </row>
    <row r="97" customFormat="false" ht="25.5" hidden="false" customHeight="false" outlineLevel="0" collapsed="false">
      <c r="A97" s="25" t="s">
        <v>169</v>
      </c>
      <c r="B97" s="36" t="s">
        <v>170</v>
      </c>
      <c r="C97" s="37" t="n">
        <f aca="false">SUM(C99:C100)</f>
        <v>1021.6</v>
      </c>
      <c r="D97" s="23" t="n">
        <f aca="false">SUM(D99:D100)</f>
        <v>1042.8</v>
      </c>
      <c r="E97" s="23" t="n">
        <f aca="false">SUM(E99:E100)</f>
        <v>1042.8</v>
      </c>
      <c r="F97" s="23" t="n">
        <f aca="false">SUM(F99:F100)</f>
        <v>1042.8</v>
      </c>
      <c r="G97" s="23" t="n">
        <f aca="false">F97/D97*100</f>
        <v>100</v>
      </c>
      <c r="H97" s="27" t="n">
        <f aca="false">F97/E97*100</f>
        <v>100</v>
      </c>
      <c r="I97" s="24" t="n">
        <f aca="false">F97/C97*100</f>
        <v>102.075176194205</v>
      </c>
    </row>
    <row r="98" customFormat="false" ht="12.75" hidden="false" customHeight="false" outlineLevel="0" collapsed="false">
      <c r="A98" s="25"/>
      <c r="B98" s="36" t="s">
        <v>171</v>
      </c>
      <c r="C98" s="38"/>
      <c r="D98" s="12"/>
      <c r="E98" s="12"/>
      <c r="F98" s="12"/>
      <c r="G98" s="23"/>
      <c r="H98" s="20"/>
      <c r="I98" s="13"/>
    </row>
    <row r="99" customFormat="false" ht="64.5" hidden="false" customHeight="true" outlineLevel="0" collapsed="false">
      <c r="A99" s="25"/>
      <c r="B99" s="36" t="s">
        <v>172</v>
      </c>
      <c r="C99" s="37" t="n">
        <v>1021.6</v>
      </c>
      <c r="D99" s="23" t="n">
        <v>876.6</v>
      </c>
      <c r="E99" s="23" t="n">
        <v>876.6</v>
      </c>
      <c r="F99" s="23" t="n">
        <v>876.6</v>
      </c>
      <c r="G99" s="23" t="n">
        <f aca="false">F99/D99*100</f>
        <v>100</v>
      </c>
      <c r="H99" s="27" t="n">
        <f aca="false">F99/E99*100</f>
        <v>100</v>
      </c>
      <c r="I99" s="24" t="n">
        <f aca="false">F99/C99*100</f>
        <v>85.806577916993</v>
      </c>
    </row>
    <row r="100" customFormat="false" ht="39" hidden="false" customHeight="true" outlineLevel="0" collapsed="false">
      <c r="A100" s="25"/>
      <c r="B100" s="36" t="s">
        <v>173</v>
      </c>
      <c r="C100" s="37" t="n">
        <v>0</v>
      </c>
      <c r="D100" s="23" t="n">
        <v>166.2</v>
      </c>
      <c r="E100" s="23" t="n">
        <v>166.2</v>
      </c>
      <c r="F100" s="23" t="n">
        <v>166.2</v>
      </c>
      <c r="G100" s="23" t="n">
        <f aca="false">F100/D100*100</f>
        <v>100</v>
      </c>
      <c r="H100" s="27" t="n">
        <f aca="false">F100/E100*100</f>
        <v>100</v>
      </c>
      <c r="I100" s="24" t="s">
        <v>34</v>
      </c>
    </row>
    <row r="101" customFormat="false" ht="25.5" hidden="false" customHeight="true" outlineLevel="0" collapsed="false">
      <c r="A101" s="25" t="s">
        <v>174</v>
      </c>
      <c r="B101" s="36" t="s">
        <v>175</v>
      </c>
      <c r="C101" s="37" t="n">
        <f aca="false">SUM(C103:C108)</f>
        <v>110463.1</v>
      </c>
      <c r="D101" s="23" t="n">
        <f aca="false">SUM(D103:D103)</f>
        <v>10000</v>
      </c>
      <c r="E101" s="23" t="n">
        <f aca="false">SUM(E103:E103)</f>
        <v>10000</v>
      </c>
      <c r="F101" s="23" t="n">
        <f aca="false">SUM(F103:F103)</f>
        <v>10000</v>
      </c>
      <c r="G101" s="23" t="n">
        <f aca="false">F101/D101*100</f>
        <v>100</v>
      </c>
      <c r="H101" s="27" t="n">
        <v>0</v>
      </c>
      <c r="I101" s="24" t="n">
        <f aca="false">F101/C101*100</f>
        <v>9.05279681631242</v>
      </c>
    </row>
    <row r="102" customFormat="false" ht="12.75" hidden="false" customHeight="true" outlineLevel="0" collapsed="false">
      <c r="A102" s="25"/>
      <c r="B102" s="36" t="s">
        <v>171</v>
      </c>
      <c r="C102" s="37"/>
      <c r="D102" s="23"/>
      <c r="E102" s="23"/>
      <c r="F102" s="23"/>
      <c r="G102" s="23"/>
      <c r="H102" s="27"/>
      <c r="I102" s="24"/>
    </row>
    <row r="103" customFormat="false" ht="89.25" hidden="false" customHeight="true" outlineLevel="0" collapsed="false">
      <c r="A103" s="25"/>
      <c r="B103" s="36" t="s">
        <v>176</v>
      </c>
      <c r="C103" s="37" t="n">
        <v>0</v>
      </c>
      <c r="D103" s="23" t="n">
        <v>10000</v>
      </c>
      <c r="E103" s="23" t="n">
        <v>10000</v>
      </c>
      <c r="F103" s="23" t="n">
        <v>10000</v>
      </c>
      <c r="G103" s="23" t="n">
        <f aca="false">F103/D103*100</f>
        <v>100</v>
      </c>
      <c r="H103" s="27" t="n">
        <v>0</v>
      </c>
      <c r="I103" s="24" t="s">
        <v>34</v>
      </c>
      <c r="J103" s="39"/>
      <c r="K103" s="40"/>
    </row>
    <row r="104" customFormat="false" ht="57" hidden="false" customHeight="true" outlineLevel="0" collapsed="false">
      <c r="A104" s="25"/>
      <c r="B104" s="36" t="s">
        <v>177</v>
      </c>
      <c r="C104" s="37" t="n">
        <v>23100.4</v>
      </c>
      <c r="D104" s="23" t="n">
        <v>0</v>
      </c>
      <c r="E104" s="23"/>
      <c r="F104" s="23" t="n">
        <v>0</v>
      </c>
      <c r="G104" s="23" t="s">
        <v>34</v>
      </c>
      <c r="H104" s="27"/>
      <c r="I104" s="23" t="n">
        <f aca="false">F104/C104*100</f>
        <v>0</v>
      </c>
      <c r="J104" s="39"/>
      <c r="K104" s="40"/>
    </row>
    <row r="105" customFormat="false" ht="47.25" hidden="false" customHeight="true" outlineLevel="0" collapsed="false">
      <c r="A105" s="25"/>
      <c r="B105" s="36" t="s">
        <v>178</v>
      </c>
      <c r="C105" s="37" t="n">
        <v>35051.2</v>
      </c>
      <c r="D105" s="23" t="n">
        <v>0</v>
      </c>
      <c r="E105" s="23"/>
      <c r="F105" s="23" t="n">
        <v>0</v>
      </c>
      <c r="G105" s="23" t="s">
        <v>34</v>
      </c>
      <c r="H105" s="27"/>
      <c r="I105" s="23" t="n">
        <f aca="false">F105/C105*100</f>
        <v>0</v>
      </c>
      <c r="J105" s="39"/>
      <c r="K105" s="40"/>
    </row>
    <row r="106" customFormat="false" ht="47.25" hidden="false" customHeight="true" outlineLevel="0" collapsed="false">
      <c r="A106" s="25"/>
      <c r="B106" s="36" t="s">
        <v>179</v>
      </c>
      <c r="C106" s="37" t="n">
        <v>9100</v>
      </c>
      <c r="D106" s="23" t="n">
        <v>0</v>
      </c>
      <c r="E106" s="23"/>
      <c r="F106" s="23" t="n">
        <v>0</v>
      </c>
      <c r="G106" s="23" t="s">
        <v>34</v>
      </c>
      <c r="H106" s="27"/>
      <c r="I106" s="23" t="n">
        <f aca="false">F106/C106*100</f>
        <v>0</v>
      </c>
      <c r="J106" s="39"/>
      <c r="K106" s="40"/>
    </row>
    <row r="107" customFormat="false" ht="51.75" hidden="false" customHeight="true" outlineLevel="0" collapsed="false">
      <c r="A107" s="25"/>
      <c r="B107" s="36" t="s">
        <v>180</v>
      </c>
      <c r="C107" s="37" t="n">
        <v>31030</v>
      </c>
      <c r="D107" s="23" t="n">
        <v>0</v>
      </c>
      <c r="E107" s="23"/>
      <c r="F107" s="23" t="n">
        <v>0</v>
      </c>
      <c r="G107" s="23" t="s">
        <v>34</v>
      </c>
      <c r="H107" s="27"/>
      <c r="I107" s="23" t="n">
        <f aca="false">F107/C107*100</f>
        <v>0</v>
      </c>
      <c r="J107" s="39"/>
      <c r="K107" s="40"/>
    </row>
    <row r="108" customFormat="false" ht="51.75" hidden="false" customHeight="true" outlineLevel="0" collapsed="false">
      <c r="A108" s="25"/>
      <c r="B108" s="36" t="s">
        <v>181</v>
      </c>
      <c r="C108" s="37" t="n">
        <v>12181.5</v>
      </c>
      <c r="D108" s="23" t="n">
        <v>0</v>
      </c>
      <c r="E108" s="23"/>
      <c r="F108" s="23" t="n">
        <v>0</v>
      </c>
      <c r="G108" s="23" t="s">
        <v>34</v>
      </c>
      <c r="H108" s="27"/>
      <c r="I108" s="23" t="n">
        <f aca="false">F108/C108*100</f>
        <v>0</v>
      </c>
      <c r="J108" s="39"/>
      <c r="K108" s="40"/>
    </row>
    <row r="109" customFormat="false" ht="39.75" hidden="false" customHeight="true" outlineLevel="0" collapsed="false">
      <c r="A109" s="25" t="s">
        <v>182</v>
      </c>
      <c r="B109" s="36" t="s">
        <v>183</v>
      </c>
      <c r="C109" s="37" t="n">
        <v>657.9</v>
      </c>
      <c r="D109" s="23" t="n">
        <v>0</v>
      </c>
      <c r="E109" s="23" t="n">
        <v>0</v>
      </c>
      <c r="F109" s="23" t="n">
        <v>0</v>
      </c>
      <c r="G109" s="23" t="s">
        <v>34</v>
      </c>
      <c r="H109" s="27" t="n">
        <v>0</v>
      </c>
      <c r="I109" s="23" t="n">
        <f aca="false">F109/C109*100</f>
        <v>0</v>
      </c>
      <c r="J109" s="39"/>
      <c r="K109" s="40"/>
    </row>
    <row r="110" customFormat="false" ht="12.75" hidden="false" customHeight="false" outlineLevel="0" collapsed="false">
      <c r="A110" s="25" t="s">
        <v>184</v>
      </c>
      <c r="B110" s="36" t="s">
        <v>185</v>
      </c>
      <c r="C110" s="23" t="n">
        <f aca="false">SUM(C112:C129)</f>
        <v>47583.6</v>
      </c>
      <c r="D110" s="23" t="n">
        <f aca="false">SUM(D112:D129)</f>
        <v>73783.6</v>
      </c>
      <c r="E110" s="23" t="n">
        <f aca="false">SUM(E112:E129)</f>
        <v>55051</v>
      </c>
      <c r="F110" s="23" t="n">
        <f aca="false">SUM(F112:F129)</f>
        <v>66562.8</v>
      </c>
      <c r="G110" s="23" t="n">
        <f aca="false">F110/D110*100</f>
        <v>90.2135433890458</v>
      </c>
      <c r="H110" s="27" t="n">
        <f aca="false">F110/E110*100</f>
        <v>120.911155110716</v>
      </c>
      <c r="I110" s="24" t="n">
        <f aca="false">F110/C110*100</f>
        <v>139.886011146698</v>
      </c>
    </row>
    <row r="111" customFormat="false" ht="12.75" hidden="false" customHeight="false" outlineLevel="0" collapsed="false">
      <c r="A111" s="25"/>
      <c r="B111" s="36" t="s">
        <v>171</v>
      </c>
      <c r="C111" s="23"/>
      <c r="D111" s="23"/>
      <c r="E111" s="23"/>
      <c r="F111" s="23"/>
      <c r="G111" s="12"/>
      <c r="H111" s="20"/>
      <c r="I111" s="24"/>
    </row>
    <row r="112" customFormat="false" ht="38.25" hidden="false" customHeight="false" outlineLevel="0" collapsed="false">
      <c r="A112" s="25"/>
      <c r="B112" s="36" t="s">
        <v>186</v>
      </c>
      <c r="C112" s="23" t="n">
        <v>1033.9</v>
      </c>
      <c r="D112" s="23" t="n">
        <v>1077.1</v>
      </c>
      <c r="E112" s="23" t="n">
        <v>763.7</v>
      </c>
      <c r="F112" s="23" t="n">
        <v>1077.1</v>
      </c>
      <c r="G112" s="23" t="n">
        <f aca="false">F112/D112*100</f>
        <v>100</v>
      </c>
      <c r="H112" s="27" t="n">
        <f aca="false">F112/E112*100</f>
        <v>141.037056435773</v>
      </c>
      <c r="I112" s="24" t="n">
        <f aca="false">F112/C112*100</f>
        <v>104.178353805977</v>
      </c>
    </row>
    <row r="113" customFormat="false" ht="25.5" hidden="true" customHeight="false" outlineLevel="0" collapsed="false">
      <c r="A113" s="25"/>
      <c r="B113" s="36" t="s">
        <v>187</v>
      </c>
      <c r="C113" s="23" t="n">
        <v>0</v>
      </c>
      <c r="D113" s="23" t="n">
        <v>0</v>
      </c>
      <c r="E113" s="23" t="n">
        <v>0</v>
      </c>
      <c r="F113" s="23" t="n">
        <v>0</v>
      </c>
      <c r="G113" s="23" t="e">
        <f aca="false">F113/D113*100</f>
        <v>#DIV/0!</v>
      </c>
      <c r="H113" s="27" t="e">
        <f aca="false">F113/E113*100</f>
        <v>#DIV/0!</v>
      </c>
      <c r="I113" s="24" t="e">
        <f aca="false">F113/C113*100</f>
        <v>#DIV/0!</v>
      </c>
    </row>
    <row r="114" customFormat="false" ht="63.75" hidden="false" customHeight="false" outlineLevel="0" collapsed="false">
      <c r="A114" s="25"/>
      <c r="B114" s="36" t="s">
        <v>188</v>
      </c>
      <c r="C114" s="23" t="n">
        <v>3876.4</v>
      </c>
      <c r="D114" s="23" t="n">
        <v>4019.3</v>
      </c>
      <c r="E114" s="23" t="n">
        <v>2744.5</v>
      </c>
      <c r="F114" s="23" t="n">
        <v>4019.3</v>
      </c>
      <c r="G114" s="23" t="n">
        <f aca="false">F114/D114*100</f>
        <v>100</v>
      </c>
      <c r="H114" s="27" t="n">
        <f aca="false">F114/E114*100</f>
        <v>146.449262160685</v>
      </c>
      <c r="I114" s="24" t="n">
        <f aca="false">F114/C114*100</f>
        <v>103.6864100712</v>
      </c>
    </row>
    <row r="115" s="41" customFormat="true" ht="51.75" hidden="false" customHeight="true" outlineLevel="0" collapsed="false">
      <c r="A115" s="25"/>
      <c r="B115" s="36" t="s">
        <v>189</v>
      </c>
      <c r="C115" s="23" t="n">
        <v>10533</v>
      </c>
      <c r="D115" s="23" t="n">
        <v>10354.1</v>
      </c>
      <c r="E115" s="23" t="n">
        <v>6229.7</v>
      </c>
      <c r="F115" s="23" t="n">
        <v>10354.1</v>
      </c>
      <c r="G115" s="23" t="n">
        <f aca="false">F115/D115*100</f>
        <v>100</v>
      </c>
      <c r="H115" s="27" t="n">
        <f aca="false">F115/E115*100</f>
        <v>166.205435253704</v>
      </c>
      <c r="I115" s="24" t="n">
        <f aca="false">F115/C115*100</f>
        <v>98.3015285293838</v>
      </c>
    </row>
    <row r="116" customFormat="false" ht="38.25" hidden="false" customHeight="false" outlineLevel="0" collapsed="false">
      <c r="A116" s="25"/>
      <c r="B116" s="36" t="s">
        <v>190</v>
      </c>
      <c r="C116" s="23" t="n">
        <v>18915.3</v>
      </c>
      <c r="D116" s="23" t="n">
        <v>21578.6</v>
      </c>
      <c r="E116" s="23" t="n">
        <v>12700</v>
      </c>
      <c r="F116" s="23" t="n">
        <v>14358</v>
      </c>
      <c r="G116" s="23" t="n">
        <f aca="false">F116/D116*100</f>
        <v>66.5381442725663</v>
      </c>
      <c r="H116" s="27" t="n">
        <f aca="false">F116/E116*100</f>
        <v>113.055118110236</v>
      </c>
      <c r="I116" s="24" t="n">
        <f aca="false">F116/C116*100</f>
        <v>75.9068056018144</v>
      </c>
      <c r="J116" s="3"/>
    </row>
    <row r="117" customFormat="false" ht="12.75" hidden="false" customHeight="false" outlineLevel="0" collapsed="false">
      <c r="A117" s="25"/>
      <c r="B117" s="36" t="s">
        <v>191</v>
      </c>
      <c r="C117" s="23" t="n">
        <v>1327.1</v>
      </c>
      <c r="D117" s="23" t="n">
        <v>1219.7</v>
      </c>
      <c r="E117" s="23" t="n">
        <v>1091.9</v>
      </c>
      <c r="F117" s="23" t="n">
        <v>1219.5</v>
      </c>
      <c r="G117" s="23" t="n">
        <f aca="false">F117/D117*100</f>
        <v>99.9836025252111</v>
      </c>
      <c r="H117" s="27" t="n">
        <f aca="false">F117/E117*100</f>
        <v>111.686051836249</v>
      </c>
      <c r="I117" s="24" t="n">
        <f aca="false">F117/C117*100</f>
        <v>91.8920955466807</v>
      </c>
    </row>
    <row r="118" customFormat="false" ht="25.5" hidden="false" customHeight="false" outlineLevel="0" collapsed="false">
      <c r="A118" s="25"/>
      <c r="B118" s="36" t="s">
        <v>192</v>
      </c>
      <c r="C118" s="23" t="n">
        <v>1354.1</v>
      </c>
      <c r="D118" s="23" t="n">
        <v>1333.3</v>
      </c>
      <c r="E118" s="23" t="n">
        <v>1000</v>
      </c>
      <c r="F118" s="23" t="n">
        <v>1333.3</v>
      </c>
      <c r="G118" s="23" t="n">
        <f aca="false">F118/D118*100</f>
        <v>100</v>
      </c>
      <c r="H118" s="27" t="n">
        <f aca="false">F118/E118*100</f>
        <v>133.33</v>
      </c>
      <c r="I118" s="24" t="n">
        <f aca="false">F118/C118*100</f>
        <v>98.4639243778155</v>
      </c>
    </row>
    <row r="119" customFormat="false" ht="114.75" hidden="false" customHeight="true" outlineLevel="0" collapsed="false">
      <c r="A119" s="25"/>
      <c r="B119" s="36" t="s">
        <v>193</v>
      </c>
      <c r="C119" s="23" t="n">
        <v>0</v>
      </c>
      <c r="D119" s="23" t="n">
        <v>78</v>
      </c>
      <c r="E119" s="23" t="n">
        <v>78</v>
      </c>
      <c r="F119" s="23" t="n">
        <v>78</v>
      </c>
      <c r="G119" s="23" t="n">
        <f aca="false">F119/D119*100</f>
        <v>100</v>
      </c>
      <c r="H119" s="27" t="n">
        <f aca="false">F119/E119*100</f>
        <v>100</v>
      </c>
      <c r="I119" s="24" t="s">
        <v>34</v>
      </c>
    </row>
    <row r="120" customFormat="false" ht="25.5" hidden="false" customHeight="false" outlineLevel="0" collapsed="false">
      <c r="A120" s="25"/>
      <c r="B120" s="36" t="s">
        <v>194</v>
      </c>
      <c r="C120" s="23" t="n">
        <v>425</v>
      </c>
      <c r="D120" s="23" t="n">
        <v>459</v>
      </c>
      <c r="E120" s="23" t="n">
        <v>312.3</v>
      </c>
      <c r="F120" s="23" t="n">
        <v>459</v>
      </c>
      <c r="G120" s="23" t="n">
        <f aca="false">F120/D120*100</f>
        <v>100</v>
      </c>
      <c r="H120" s="27" t="n">
        <f aca="false">F120/E120*100</f>
        <v>146.974063400576</v>
      </c>
      <c r="I120" s="24" t="n">
        <f aca="false">F120/C120*100</f>
        <v>108</v>
      </c>
    </row>
    <row r="121" customFormat="false" ht="38.25" hidden="false" customHeight="false" outlineLevel="0" collapsed="false">
      <c r="A121" s="25"/>
      <c r="B121" s="36" t="s">
        <v>195</v>
      </c>
      <c r="C121" s="23" t="n">
        <v>0</v>
      </c>
      <c r="D121" s="23" t="n">
        <v>21454.7</v>
      </c>
      <c r="E121" s="23" t="n">
        <v>21454.7</v>
      </c>
      <c r="F121" s="23" t="n">
        <v>21454.7</v>
      </c>
      <c r="G121" s="23" t="n">
        <f aca="false">F121/D121*100</f>
        <v>100</v>
      </c>
      <c r="H121" s="27" t="n">
        <f aca="false">F121/E121*100</f>
        <v>100</v>
      </c>
      <c r="I121" s="24" t="s">
        <v>34</v>
      </c>
    </row>
    <row r="122" customFormat="false" ht="140.25" hidden="false" customHeight="false" outlineLevel="0" collapsed="false">
      <c r="A122" s="25"/>
      <c r="B122" s="36" t="s">
        <v>196</v>
      </c>
      <c r="C122" s="23" t="n">
        <v>6447.6</v>
      </c>
      <c r="D122" s="23" t="n">
        <v>6019.6</v>
      </c>
      <c r="E122" s="23" t="n">
        <v>3459</v>
      </c>
      <c r="F122" s="23" t="n">
        <v>6019.6</v>
      </c>
      <c r="G122" s="23" t="n">
        <f aca="false">F122/D122*100</f>
        <v>100</v>
      </c>
      <c r="H122" s="27" t="n">
        <f aca="false">F122/E122*100</f>
        <v>174.027175484244</v>
      </c>
      <c r="I122" s="24" t="n">
        <f aca="false">F122/C122*100</f>
        <v>93.3618710838141</v>
      </c>
    </row>
    <row r="123" s="41" customFormat="true" ht="78" hidden="false" customHeight="true" outlineLevel="0" collapsed="false">
      <c r="A123" s="25"/>
      <c r="B123" s="36" t="s">
        <v>197</v>
      </c>
      <c r="C123" s="23" t="n">
        <v>1182.6</v>
      </c>
      <c r="D123" s="23" t="n">
        <v>1182.6</v>
      </c>
      <c r="E123" s="23" t="n">
        <v>709.6</v>
      </c>
      <c r="F123" s="23" t="n">
        <v>1182.6</v>
      </c>
      <c r="G123" s="23" t="n">
        <f aca="false">F123/D123*100</f>
        <v>100</v>
      </c>
      <c r="H123" s="27" t="n">
        <f aca="false">F123/E123*100</f>
        <v>166.657271702368</v>
      </c>
      <c r="I123" s="24" t="n">
        <f aca="false">F123/C123*100</f>
        <v>100</v>
      </c>
      <c r="J123" s="41" t="s">
        <v>198</v>
      </c>
    </row>
    <row r="124" s="41" customFormat="true" ht="27" hidden="false" customHeight="true" outlineLevel="0" collapsed="false">
      <c r="A124" s="25"/>
      <c r="B124" s="36" t="s">
        <v>199</v>
      </c>
      <c r="C124" s="23" t="n">
        <v>230.6</v>
      </c>
      <c r="D124" s="23" t="n">
        <v>307.5</v>
      </c>
      <c r="E124" s="23" t="n">
        <v>307.5</v>
      </c>
      <c r="F124" s="23" t="n">
        <v>307.5</v>
      </c>
      <c r="G124" s="23" t="n">
        <f aca="false">F124/D124*100</f>
        <v>100</v>
      </c>
      <c r="H124" s="27" t="n">
        <f aca="false">F124/E124*100</f>
        <v>100</v>
      </c>
      <c r="I124" s="24" t="n">
        <f aca="false">F124/C124*100</f>
        <v>133.347788378144</v>
      </c>
    </row>
    <row r="125" s="41" customFormat="true" ht="27" hidden="false" customHeight="true" outlineLevel="0" collapsed="false">
      <c r="A125" s="25"/>
      <c r="B125" s="36" t="s">
        <v>200</v>
      </c>
      <c r="C125" s="23" t="n">
        <v>0</v>
      </c>
      <c r="D125" s="23" t="n">
        <v>45.3</v>
      </c>
      <c r="E125" s="23" t="n">
        <v>45.3</v>
      </c>
      <c r="F125" s="23" t="n">
        <v>45.3</v>
      </c>
      <c r="G125" s="23" t="n">
        <f aca="false">F125/D125*100</f>
        <v>100</v>
      </c>
      <c r="H125" s="27" t="n">
        <f aca="false">F125/E125*100</f>
        <v>100</v>
      </c>
      <c r="I125" s="24" t="s">
        <v>34</v>
      </c>
    </row>
    <row r="126" s="41" customFormat="true" ht="42.75" hidden="false" customHeight="true" outlineLevel="0" collapsed="false">
      <c r="A126" s="25"/>
      <c r="B126" s="36" t="s">
        <v>201</v>
      </c>
      <c r="C126" s="23" t="n">
        <v>0</v>
      </c>
      <c r="D126" s="23" t="n">
        <v>101</v>
      </c>
      <c r="E126" s="23" t="n">
        <v>101</v>
      </c>
      <c r="F126" s="23" t="n">
        <v>101</v>
      </c>
      <c r="G126" s="23" t="n">
        <f aca="false">F126/D126*100</f>
        <v>100</v>
      </c>
      <c r="H126" s="27" t="n">
        <f aca="false">F126/E126*100</f>
        <v>100</v>
      </c>
      <c r="I126" s="24" t="s">
        <v>34</v>
      </c>
    </row>
    <row r="127" s="41" customFormat="true" ht="63.75" hidden="false" customHeight="true" outlineLevel="0" collapsed="false">
      <c r="A127" s="25"/>
      <c r="B127" s="36" t="s">
        <v>202</v>
      </c>
      <c r="C127" s="23" t="n">
        <v>1357.3</v>
      </c>
      <c r="D127" s="23" t="n">
        <v>1053.8</v>
      </c>
      <c r="E127" s="23" t="n">
        <v>1053.8</v>
      </c>
      <c r="F127" s="23" t="n">
        <v>1053.8</v>
      </c>
      <c r="G127" s="23" t="n">
        <f aca="false">F127/D127*100</f>
        <v>100</v>
      </c>
      <c r="H127" s="27" t="n">
        <f aca="false">F127/E127*100</f>
        <v>100</v>
      </c>
      <c r="I127" s="24" t="n">
        <f aca="false">F127/C127*100</f>
        <v>77.639431223753</v>
      </c>
    </row>
    <row r="128" s="41" customFormat="true" ht="51.75" hidden="false" customHeight="true" outlineLevel="0" collapsed="false">
      <c r="A128" s="25"/>
      <c r="B128" s="36" t="s">
        <v>203</v>
      </c>
      <c r="C128" s="23" t="n">
        <v>900.7</v>
      </c>
      <c r="D128" s="23" t="n">
        <v>2600</v>
      </c>
      <c r="E128" s="23" t="n">
        <v>3000</v>
      </c>
      <c r="F128" s="23" t="n">
        <v>2600</v>
      </c>
      <c r="G128" s="23" t="n">
        <f aca="false">F128/D128*100</f>
        <v>100</v>
      </c>
      <c r="H128" s="27" t="n">
        <f aca="false">F128/E128*100</f>
        <v>86.6666666666667</v>
      </c>
      <c r="I128" s="24" t="n">
        <f aca="false">F128/C128*100</f>
        <v>288.664372154991</v>
      </c>
    </row>
    <row r="129" s="41" customFormat="true" ht="51.75" hidden="false" customHeight="true" outlineLevel="0" collapsed="false">
      <c r="A129" s="25"/>
      <c r="B129" s="42" t="s">
        <v>204</v>
      </c>
      <c r="C129" s="23" t="s">
        <v>35</v>
      </c>
      <c r="D129" s="23" t="n">
        <v>900</v>
      </c>
      <c r="E129" s="23"/>
      <c r="F129" s="23" t="n">
        <v>900</v>
      </c>
      <c r="G129" s="23" t="n">
        <f aca="false">F129/D129*100</f>
        <v>100</v>
      </c>
      <c r="H129" s="27"/>
      <c r="I129" s="24" t="s">
        <v>34</v>
      </c>
    </row>
    <row r="130" customFormat="false" ht="25.5" hidden="false" customHeight="false" outlineLevel="0" collapsed="false">
      <c r="A130" s="11" t="s">
        <v>205</v>
      </c>
      <c r="B130" s="29" t="s">
        <v>206</v>
      </c>
      <c r="C130" s="12" t="n">
        <f aca="false">SUM(C132:C135,C162:C164,C168)</f>
        <v>249131.1</v>
      </c>
      <c r="D130" s="12" t="n">
        <f aca="false">SUM(D132:D135,D162:D164,D168)</f>
        <v>249583.3</v>
      </c>
      <c r="E130" s="12" t="n">
        <f aca="false">SUM(E132:E135,E162:E164,E168)</f>
        <v>186249.7</v>
      </c>
      <c r="F130" s="12" t="n">
        <f aca="false">SUM(F132:F135,F162:F164,F168)</f>
        <v>249311.7</v>
      </c>
      <c r="G130" s="12" t="n">
        <f aca="false">F130/D130*100</f>
        <v>99.891178616518</v>
      </c>
      <c r="H130" s="20" t="n">
        <f aca="false">F130/E130*100</f>
        <v>133.858846484048</v>
      </c>
      <c r="I130" s="13" t="n">
        <f aca="false">F130/C130*100</f>
        <v>100.072491953032</v>
      </c>
    </row>
    <row r="131" customFormat="false" ht="12.75" hidden="false" customHeight="false" outlineLevel="0" collapsed="false">
      <c r="A131" s="11"/>
      <c r="B131" s="28" t="s">
        <v>171</v>
      </c>
      <c r="C131" s="23"/>
      <c r="D131" s="12"/>
      <c r="E131" s="12"/>
      <c r="F131" s="12"/>
      <c r="G131" s="12"/>
      <c r="H131" s="20"/>
      <c r="I131" s="13"/>
    </row>
    <row r="132" customFormat="false" ht="40.5" hidden="false" customHeight="true" outlineLevel="0" collapsed="false">
      <c r="A132" s="25" t="s">
        <v>207</v>
      </c>
      <c r="B132" s="36" t="s">
        <v>208</v>
      </c>
      <c r="C132" s="23" t="n">
        <v>2.2</v>
      </c>
      <c r="D132" s="23" t="n">
        <v>6.3</v>
      </c>
      <c r="E132" s="23" t="n">
        <v>6.3</v>
      </c>
      <c r="F132" s="23" t="n">
        <v>6.3</v>
      </c>
      <c r="G132" s="23" t="n">
        <f aca="false">F132/D132*100</f>
        <v>100</v>
      </c>
      <c r="H132" s="27" t="n">
        <f aca="false">F132/E132*100</f>
        <v>100</v>
      </c>
      <c r="I132" s="24" t="n">
        <f aca="false">F132/C132*100</f>
        <v>286.363636363636</v>
      </c>
    </row>
    <row r="133" customFormat="false" ht="38.25" hidden="false" customHeight="false" outlineLevel="0" collapsed="false">
      <c r="A133" s="25" t="s">
        <v>209</v>
      </c>
      <c r="B133" s="28" t="s">
        <v>210</v>
      </c>
      <c r="C133" s="23" t="n">
        <v>619.6</v>
      </c>
      <c r="D133" s="23" t="n">
        <v>665.2</v>
      </c>
      <c r="E133" s="23" t="n">
        <v>492.3</v>
      </c>
      <c r="F133" s="23" t="n">
        <v>665.2</v>
      </c>
      <c r="G133" s="23" t="n">
        <f aca="false">F133/D133*100</f>
        <v>100</v>
      </c>
      <c r="H133" s="27" t="n">
        <f aca="false">F133/E133*100</f>
        <v>135.120861263457</v>
      </c>
      <c r="I133" s="24" t="n">
        <f aca="false">F133/C133*100</f>
        <v>107.359586830213</v>
      </c>
    </row>
    <row r="134" customFormat="false" ht="38.25" hidden="false" customHeight="false" outlineLevel="0" collapsed="false">
      <c r="A134" s="25" t="s">
        <v>211</v>
      </c>
      <c r="B134" s="28" t="s">
        <v>212</v>
      </c>
      <c r="C134" s="23" t="n">
        <v>217.5</v>
      </c>
      <c r="D134" s="23" t="n">
        <v>279.2</v>
      </c>
      <c r="E134" s="23" t="n">
        <v>186.2</v>
      </c>
      <c r="F134" s="23" t="n">
        <v>279.2</v>
      </c>
      <c r="G134" s="23" t="n">
        <f aca="false">F134/D134*100</f>
        <v>100</v>
      </c>
      <c r="H134" s="27" t="n">
        <f aca="false">F134/E134*100</f>
        <v>149.946294307197</v>
      </c>
      <c r="I134" s="24" t="n">
        <f aca="false">F134/C134*100</f>
        <v>128.367816091954</v>
      </c>
    </row>
    <row r="135" customFormat="false" ht="25.5" hidden="false" customHeight="false" outlineLevel="0" collapsed="false">
      <c r="A135" s="25" t="s">
        <v>213</v>
      </c>
      <c r="B135" s="28" t="s">
        <v>214</v>
      </c>
      <c r="C135" s="23" t="n">
        <f aca="false">SUM(C137:C147,C153:C161)</f>
        <v>243913.6</v>
      </c>
      <c r="D135" s="23" t="n">
        <f aca="false">D137+D138+D139+D140+D141+D142+D143+D144+D145+D146+D147+D153+D154+D155+D156+D157+D158+D159+D160</f>
        <v>243000.4</v>
      </c>
      <c r="E135" s="23" t="n">
        <f aca="false">E137+E138+E139+E140+E141+E142+E143+E144+E145+E146+E147+E153+E154+E155+E156+E157+E158+E159+E160</f>
        <v>180492.3</v>
      </c>
      <c r="F135" s="23" t="n">
        <f aca="false">F137+F138+F139+F140+F141+F142+F143+F144+F145+F146+F147+F153+F154+F155+F156+F157+F158+F159+F160</f>
        <v>242888.4</v>
      </c>
      <c r="G135" s="23" t="n">
        <f aca="false">F135/D135*100</f>
        <v>99.9539095408896</v>
      </c>
      <c r="H135" s="27" t="n">
        <f aca="false">F135/E135*100</f>
        <v>134.569951183513</v>
      </c>
      <c r="I135" s="24" t="n">
        <f aca="false">F135/C135*100</f>
        <v>99.5796872335122</v>
      </c>
    </row>
    <row r="136" customFormat="false" ht="12.75" hidden="false" customHeight="false" outlineLevel="0" collapsed="false">
      <c r="A136" s="25"/>
      <c r="B136" s="28" t="s">
        <v>171</v>
      </c>
      <c r="C136" s="23"/>
      <c r="D136" s="23"/>
      <c r="E136" s="23"/>
      <c r="F136" s="23"/>
      <c r="G136" s="23"/>
      <c r="H136" s="27"/>
      <c r="I136" s="24"/>
    </row>
    <row r="137" customFormat="false" ht="77.25" hidden="false" customHeight="true" outlineLevel="0" collapsed="false">
      <c r="A137" s="25"/>
      <c r="B137" s="28" t="s">
        <v>215</v>
      </c>
      <c r="C137" s="23" t="n">
        <v>161127.7</v>
      </c>
      <c r="D137" s="23" t="n">
        <v>160306.5</v>
      </c>
      <c r="E137" s="23" t="n">
        <v>116494.4</v>
      </c>
      <c r="F137" s="23" t="n">
        <v>160306.5</v>
      </c>
      <c r="G137" s="23" t="n">
        <f aca="false">F137/D137*100</f>
        <v>100</v>
      </c>
      <c r="H137" s="27" t="n">
        <f aca="false">F137/E137*100</f>
        <v>137.608760592784</v>
      </c>
      <c r="I137" s="24" t="n">
        <f aca="false">F137/C137*100</f>
        <v>99.4903421323584</v>
      </c>
    </row>
    <row r="138" customFormat="false" ht="51" hidden="false" customHeight="false" outlineLevel="0" collapsed="false">
      <c r="A138" s="25"/>
      <c r="B138" s="26" t="s">
        <v>216</v>
      </c>
      <c r="C138" s="23" t="n">
        <v>15885.7</v>
      </c>
      <c r="D138" s="23" t="n">
        <v>15735.9</v>
      </c>
      <c r="E138" s="23" t="n">
        <v>10919</v>
      </c>
      <c r="F138" s="23" t="n">
        <v>15735.9</v>
      </c>
      <c r="G138" s="23" t="n">
        <f aca="false">F138/D138*100</f>
        <v>100</v>
      </c>
      <c r="H138" s="27" t="n">
        <f aca="false">F138/E138*100</f>
        <v>144.114845681839</v>
      </c>
      <c r="I138" s="24" t="n">
        <f aca="false">F138/C138*100</f>
        <v>99.0570135404798</v>
      </c>
    </row>
    <row r="139" customFormat="false" ht="140.25" hidden="false" customHeight="false" outlineLevel="0" collapsed="false">
      <c r="A139" s="25"/>
      <c r="B139" s="28" t="s">
        <v>217</v>
      </c>
      <c r="C139" s="23" t="n">
        <v>4154.1</v>
      </c>
      <c r="D139" s="23" t="n">
        <v>4149.8</v>
      </c>
      <c r="E139" s="23" t="n">
        <v>3759.1</v>
      </c>
      <c r="F139" s="23" t="n">
        <v>4149.8</v>
      </c>
      <c r="G139" s="23" t="n">
        <f aca="false">F139/D139*100</f>
        <v>100</v>
      </c>
      <c r="H139" s="27" t="n">
        <f aca="false">F139/E139*100</f>
        <v>110.393445239552</v>
      </c>
      <c r="I139" s="24" t="n">
        <f aca="false">F139/C139*100</f>
        <v>99.8964878072266</v>
      </c>
    </row>
    <row r="140" customFormat="false" ht="77.25" hidden="false" customHeight="true" outlineLevel="0" collapsed="false">
      <c r="A140" s="25"/>
      <c r="B140" s="28" t="s">
        <v>218</v>
      </c>
      <c r="C140" s="23" t="n">
        <v>3355.2</v>
      </c>
      <c r="D140" s="23" t="n">
        <v>3185.2</v>
      </c>
      <c r="E140" s="23" t="n">
        <v>2187</v>
      </c>
      <c r="F140" s="23" t="n">
        <v>3073.2</v>
      </c>
      <c r="G140" s="23" t="n">
        <f aca="false">F140/D140*100</f>
        <v>96.4837372849429</v>
      </c>
      <c r="H140" s="27" t="n">
        <f aca="false">F140/E140*100</f>
        <v>140.521262002744</v>
      </c>
      <c r="I140" s="24" t="n">
        <f aca="false">F140/C140*100</f>
        <v>91.5951359084406</v>
      </c>
    </row>
    <row r="141" customFormat="false" ht="51" hidden="false" customHeight="false" outlineLevel="0" collapsed="false">
      <c r="A141" s="25"/>
      <c r="B141" s="28" t="s">
        <v>219</v>
      </c>
      <c r="C141" s="23" t="n">
        <v>11771.2</v>
      </c>
      <c r="D141" s="23" t="n">
        <v>12433.8</v>
      </c>
      <c r="E141" s="23" t="n">
        <v>8583.3</v>
      </c>
      <c r="F141" s="23" t="n">
        <v>12433.8</v>
      </c>
      <c r="G141" s="23" t="n">
        <f aca="false">F141/D141*100</f>
        <v>100</v>
      </c>
      <c r="H141" s="27" t="n">
        <f aca="false">F141/E141*100</f>
        <v>144.86036838978</v>
      </c>
      <c r="I141" s="24" t="n">
        <f aca="false">F141/C141*100</f>
        <v>105.628992795977</v>
      </c>
    </row>
    <row r="142" customFormat="false" ht="114.75" hidden="false" customHeight="false" outlineLevel="0" collapsed="false">
      <c r="A142" s="25"/>
      <c r="B142" s="28" t="s">
        <v>220</v>
      </c>
      <c r="C142" s="23" t="n">
        <v>340.7</v>
      </c>
      <c r="D142" s="23" t="n">
        <v>366</v>
      </c>
      <c r="E142" s="23" t="n">
        <v>250.7</v>
      </c>
      <c r="F142" s="23" t="n">
        <v>366</v>
      </c>
      <c r="G142" s="23" t="n">
        <f aca="false">F142/D142*100</f>
        <v>100</v>
      </c>
      <c r="H142" s="27" t="n">
        <f aca="false">F142/E142*100</f>
        <v>145.991224571201</v>
      </c>
      <c r="I142" s="24" t="n">
        <f aca="false">F142/C142*100</f>
        <v>107.425887877898</v>
      </c>
    </row>
    <row r="143" customFormat="false" ht="38.25" hidden="false" customHeight="false" outlineLevel="0" collapsed="false">
      <c r="A143" s="25"/>
      <c r="B143" s="28" t="s">
        <v>221</v>
      </c>
      <c r="C143" s="23" t="n">
        <v>708</v>
      </c>
      <c r="D143" s="23" t="n">
        <v>743</v>
      </c>
      <c r="E143" s="23" t="n">
        <v>527</v>
      </c>
      <c r="F143" s="23" t="n">
        <v>743</v>
      </c>
      <c r="G143" s="23" t="n">
        <f aca="false">F143/D143*100</f>
        <v>100</v>
      </c>
      <c r="H143" s="27" t="n">
        <f aca="false">F143/E143*100</f>
        <v>140.986717267552</v>
      </c>
      <c r="I143" s="24" t="n">
        <f aca="false">F143/C143*100</f>
        <v>104.943502824859</v>
      </c>
    </row>
    <row r="144" customFormat="false" ht="51" hidden="false" customHeight="false" outlineLevel="0" collapsed="false">
      <c r="A144" s="25"/>
      <c r="B144" s="28" t="s">
        <v>222</v>
      </c>
      <c r="C144" s="23" t="n">
        <v>24.2</v>
      </c>
      <c r="D144" s="23" t="n">
        <v>25.4</v>
      </c>
      <c r="E144" s="23" t="n">
        <v>19</v>
      </c>
      <c r="F144" s="23" t="n">
        <v>25.4</v>
      </c>
      <c r="G144" s="23" t="n">
        <f aca="false">F144/D144*100</f>
        <v>100</v>
      </c>
      <c r="H144" s="27" t="n">
        <f aca="false">F144/E144*100</f>
        <v>133.684210526316</v>
      </c>
      <c r="I144" s="24" t="n">
        <f aca="false">F144/C144*100</f>
        <v>104.95867768595</v>
      </c>
    </row>
    <row r="145" customFormat="false" ht="77.25" hidden="false" customHeight="true" outlineLevel="0" collapsed="false">
      <c r="A145" s="25"/>
      <c r="B145" s="28" t="s">
        <v>223</v>
      </c>
      <c r="C145" s="23" t="n">
        <v>24</v>
      </c>
      <c r="D145" s="23" t="n">
        <v>25</v>
      </c>
      <c r="E145" s="23" t="n">
        <v>18.7</v>
      </c>
      <c r="F145" s="23" t="n">
        <v>25</v>
      </c>
      <c r="G145" s="23" t="n">
        <f aca="false">F145/D145*100</f>
        <v>100</v>
      </c>
      <c r="H145" s="27" t="n">
        <f aca="false">F145/E145*100</f>
        <v>133.689839572193</v>
      </c>
      <c r="I145" s="24" t="n">
        <f aca="false">F145/C145*100</f>
        <v>104.166666666667</v>
      </c>
    </row>
    <row r="146" customFormat="false" ht="36.75" hidden="false" customHeight="true" outlineLevel="0" collapsed="false">
      <c r="A146" s="25"/>
      <c r="B146" s="28" t="s">
        <v>224</v>
      </c>
      <c r="C146" s="23" t="n">
        <v>123</v>
      </c>
      <c r="D146" s="23" t="n">
        <v>129</v>
      </c>
      <c r="E146" s="23" t="n">
        <v>96.7</v>
      </c>
      <c r="F146" s="23" t="n">
        <v>129</v>
      </c>
      <c r="G146" s="23" t="n">
        <f aca="false">F146/D146*100</f>
        <v>100</v>
      </c>
      <c r="H146" s="27" t="n">
        <f aca="false">F146/E146*100</f>
        <v>133.402275077559</v>
      </c>
      <c r="I146" s="24" t="n">
        <f aca="false">F146/C146*100</f>
        <v>104.878048780488</v>
      </c>
    </row>
    <row r="147" customFormat="false" ht="24" hidden="false" customHeight="true" outlineLevel="0" collapsed="false">
      <c r="A147" s="25"/>
      <c r="B147" s="28" t="s">
        <v>225</v>
      </c>
      <c r="C147" s="23" t="n">
        <f aca="false">SUM(C149:C152)</f>
        <v>29023.7</v>
      </c>
      <c r="D147" s="23" t="n">
        <f aca="false">SUM(D149:D152)</f>
        <v>27297</v>
      </c>
      <c r="E147" s="23" t="n">
        <f aca="false">SUM(E149:E152)</f>
        <v>23955.2</v>
      </c>
      <c r="F147" s="23" t="n">
        <f aca="false">SUM(F149:F152)</f>
        <v>27297</v>
      </c>
      <c r="G147" s="23" t="n">
        <f aca="false">F147/D147*100</f>
        <v>100</v>
      </c>
      <c r="H147" s="27" t="n">
        <f aca="false">F147/E147*100</f>
        <v>113.950207053166</v>
      </c>
      <c r="I147" s="24" t="n">
        <f aca="false">F147/C147*100</f>
        <v>94.0507240634378</v>
      </c>
    </row>
    <row r="148" customFormat="false" ht="12.75" hidden="false" customHeight="false" outlineLevel="0" collapsed="false">
      <c r="A148" s="25"/>
      <c r="B148" s="28" t="s">
        <v>15</v>
      </c>
      <c r="C148" s="31"/>
      <c r="D148" s="31"/>
      <c r="E148" s="31"/>
      <c r="F148" s="31"/>
      <c r="G148" s="23"/>
      <c r="H148" s="27"/>
      <c r="I148" s="24"/>
    </row>
    <row r="149" customFormat="false" ht="25.5" hidden="false" customHeight="false" outlineLevel="0" collapsed="false">
      <c r="A149" s="25"/>
      <c r="B149" s="43" t="s">
        <v>226</v>
      </c>
      <c r="C149" s="31" t="n">
        <v>2663</v>
      </c>
      <c r="D149" s="31" t="n">
        <v>2654</v>
      </c>
      <c r="E149" s="31" t="n">
        <v>1857.8</v>
      </c>
      <c r="F149" s="31" t="n">
        <v>2654</v>
      </c>
      <c r="G149" s="31" t="n">
        <f aca="false">F149/D149*100</f>
        <v>100</v>
      </c>
      <c r="H149" s="44" t="n">
        <f aca="false">F149/E149*100</f>
        <v>142.857142857143</v>
      </c>
      <c r="I149" s="45" t="n">
        <f aca="false">F149/C149*100</f>
        <v>99.6620352985355</v>
      </c>
    </row>
    <row r="150" customFormat="false" ht="25.5" hidden="false" customHeight="false" outlineLevel="0" collapsed="false">
      <c r="A150" s="25"/>
      <c r="B150" s="46" t="s">
        <v>227</v>
      </c>
      <c r="C150" s="31" t="n">
        <v>19775.1</v>
      </c>
      <c r="D150" s="31" t="n">
        <v>18839.4</v>
      </c>
      <c r="E150" s="31" t="n">
        <v>16736</v>
      </c>
      <c r="F150" s="31" t="n">
        <v>18839.4</v>
      </c>
      <c r="G150" s="31" t="n">
        <f aca="false">F150/D150*100</f>
        <v>100</v>
      </c>
      <c r="H150" s="44" t="n">
        <f aca="false">F150/E150*100</f>
        <v>112.568116634799</v>
      </c>
      <c r="I150" s="45" t="n">
        <f aca="false">F150/C150*100</f>
        <v>95.2682919428979</v>
      </c>
    </row>
    <row r="151" customFormat="false" ht="12.75" hidden="false" customHeight="false" outlineLevel="0" collapsed="false">
      <c r="A151" s="25"/>
      <c r="B151" s="46" t="s">
        <v>228</v>
      </c>
      <c r="C151" s="31" t="n">
        <v>6576.3</v>
      </c>
      <c r="D151" s="31" t="n">
        <v>5800.7</v>
      </c>
      <c r="E151" s="31" t="n">
        <v>5358.8</v>
      </c>
      <c r="F151" s="31" t="n">
        <v>5800.7</v>
      </c>
      <c r="G151" s="31" t="n">
        <f aca="false">F151/D151*100</f>
        <v>100</v>
      </c>
      <c r="H151" s="44" t="n">
        <f aca="false">F151/E151*100</f>
        <v>108.24624916026</v>
      </c>
      <c r="I151" s="45" t="n">
        <f aca="false">F151/C151*100</f>
        <v>88.2061341483813</v>
      </c>
    </row>
    <row r="152" customFormat="false" ht="38.25" hidden="false" customHeight="false" outlineLevel="0" collapsed="false">
      <c r="A152" s="25"/>
      <c r="B152" s="46" t="s">
        <v>229</v>
      </c>
      <c r="C152" s="47" t="n">
        <v>9.3</v>
      </c>
      <c r="D152" s="31" t="n">
        <v>2.9</v>
      </c>
      <c r="E152" s="31" t="n">
        <v>2.6</v>
      </c>
      <c r="F152" s="31" t="n">
        <v>2.9</v>
      </c>
      <c r="G152" s="31" t="n">
        <f aca="false">F152/D152*100</f>
        <v>100</v>
      </c>
      <c r="H152" s="44" t="n">
        <f aca="false">F152/E152*100</f>
        <v>111.538461538462</v>
      </c>
      <c r="I152" s="45" t="n">
        <f aca="false">F152/C152*100</f>
        <v>31.1827956989247</v>
      </c>
    </row>
    <row r="153" customFormat="false" ht="37.5" hidden="false" customHeight="true" outlineLevel="0" collapsed="false">
      <c r="A153" s="25"/>
      <c r="B153" s="36" t="s">
        <v>230</v>
      </c>
      <c r="C153" s="23" t="n">
        <v>633.2</v>
      </c>
      <c r="D153" s="23" t="n">
        <v>665</v>
      </c>
      <c r="E153" s="23" t="n">
        <v>498.8</v>
      </c>
      <c r="F153" s="23" t="n">
        <v>665</v>
      </c>
      <c r="G153" s="23" t="n">
        <f aca="false">F153/D153*100</f>
        <v>100</v>
      </c>
      <c r="H153" s="27" t="n">
        <f aca="false">F153/E153*100</f>
        <v>133.319967923015</v>
      </c>
      <c r="I153" s="24" t="n">
        <f aca="false">F153/C153*100</f>
        <v>105.022109917877</v>
      </c>
    </row>
    <row r="154" customFormat="false" ht="38.25" hidden="false" customHeight="false" outlineLevel="0" collapsed="false">
      <c r="A154" s="25"/>
      <c r="B154" s="28" t="s">
        <v>231</v>
      </c>
      <c r="C154" s="23" t="n">
        <v>3205</v>
      </c>
      <c r="D154" s="23" t="n">
        <v>3364</v>
      </c>
      <c r="E154" s="23" t="n">
        <v>2323.6</v>
      </c>
      <c r="F154" s="23" t="n">
        <v>3364</v>
      </c>
      <c r="G154" s="23" t="n">
        <f aca="false">F154/D154*100</f>
        <v>100</v>
      </c>
      <c r="H154" s="27" t="n">
        <f aca="false">F154/E154*100</f>
        <v>144.775348597005</v>
      </c>
      <c r="I154" s="24" t="n">
        <f aca="false">F154/C154*100</f>
        <v>104.960998439938</v>
      </c>
    </row>
    <row r="155" customFormat="false" ht="51" hidden="false" customHeight="false" outlineLevel="0" collapsed="false">
      <c r="A155" s="25"/>
      <c r="B155" s="28" t="s">
        <v>232</v>
      </c>
      <c r="C155" s="37" t="n">
        <v>1.2</v>
      </c>
      <c r="D155" s="23" t="n">
        <v>1.3</v>
      </c>
      <c r="E155" s="23" t="n">
        <v>1.3</v>
      </c>
      <c r="F155" s="23" t="n">
        <v>1.3</v>
      </c>
      <c r="G155" s="23" t="n">
        <f aca="false">F155/D155*100</f>
        <v>100</v>
      </c>
      <c r="H155" s="27" t="n">
        <f aca="false">F155/E155*100</f>
        <v>100</v>
      </c>
      <c r="I155" s="24" t="n">
        <f aca="false">F155/C155*100</f>
        <v>108.333333333333</v>
      </c>
    </row>
    <row r="156" customFormat="false" ht="38.25" hidden="false" customHeight="false" outlineLevel="0" collapsed="false">
      <c r="A156" s="25"/>
      <c r="B156" s="28" t="s">
        <v>233</v>
      </c>
      <c r="C156" s="23" t="n">
        <v>12218.3</v>
      </c>
      <c r="D156" s="23" t="n">
        <v>13536</v>
      </c>
      <c r="E156" s="23" t="n">
        <v>10013.6</v>
      </c>
      <c r="F156" s="23" t="n">
        <v>13536</v>
      </c>
      <c r="G156" s="23" t="n">
        <f aca="false">F156/D156*100</f>
        <v>100</v>
      </c>
      <c r="H156" s="27" t="n">
        <f aca="false">F156/E156*100</f>
        <v>135.176160421826</v>
      </c>
      <c r="I156" s="24" t="n">
        <f aca="false">F156/C156*100</f>
        <v>110.784642708069</v>
      </c>
    </row>
    <row r="157" customFormat="false" ht="51" hidden="false" customHeight="false" outlineLevel="0" collapsed="false">
      <c r="A157" s="25"/>
      <c r="B157" s="28" t="s">
        <v>234</v>
      </c>
      <c r="C157" s="23" t="n">
        <v>66.8</v>
      </c>
      <c r="D157" s="23" t="n">
        <v>70</v>
      </c>
      <c r="E157" s="23" t="n">
        <v>48.9</v>
      </c>
      <c r="F157" s="23" t="n">
        <v>70</v>
      </c>
      <c r="G157" s="23" t="n">
        <f aca="false">F157/D157*100</f>
        <v>100</v>
      </c>
      <c r="H157" s="27" t="n">
        <f aca="false">F157/E157*100</f>
        <v>143.149284253579</v>
      </c>
      <c r="I157" s="24" t="n">
        <f aca="false">F157/C157*100</f>
        <v>104.790419161677</v>
      </c>
    </row>
    <row r="158" customFormat="false" ht="114.75" hidden="false" customHeight="false" outlineLevel="0" collapsed="false">
      <c r="A158" s="25"/>
      <c r="B158" s="28" t="s">
        <v>235</v>
      </c>
      <c r="C158" s="23" t="n">
        <v>106.7</v>
      </c>
      <c r="D158" s="23" t="n">
        <v>532.1</v>
      </c>
      <c r="E158" s="23" t="n">
        <v>479.3</v>
      </c>
      <c r="F158" s="23" t="n">
        <v>532.1</v>
      </c>
      <c r="G158" s="23" t="n">
        <f aca="false">F158/D158*100</f>
        <v>100</v>
      </c>
      <c r="H158" s="27" t="n">
        <f aca="false">F158/E158*100</f>
        <v>111.01606509493</v>
      </c>
      <c r="I158" s="24" t="n">
        <f aca="false">F158/C158*100</f>
        <v>498.687910028116</v>
      </c>
    </row>
    <row r="159" customFormat="false" ht="25.5" hidden="false" customHeight="true" outlineLevel="0" collapsed="false">
      <c r="A159" s="25"/>
      <c r="B159" s="28" t="s">
        <v>236</v>
      </c>
      <c r="C159" s="23" t="n">
        <v>177.1</v>
      </c>
      <c r="D159" s="23" t="n">
        <v>185.4</v>
      </c>
      <c r="E159" s="23" t="n">
        <v>124</v>
      </c>
      <c r="F159" s="23" t="n">
        <v>185.4</v>
      </c>
      <c r="G159" s="23" t="n">
        <f aca="false">F159/D159*100</f>
        <v>100</v>
      </c>
      <c r="H159" s="27" t="n">
        <f aca="false">F159/E159*100</f>
        <v>149.516129032258</v>
      </c>
      <c r="I159" s="24" t="n">
        <f aca="false">F159/C159*100</f>
        <v>104.686617730096</v>
      </c>
    </row>
    <row r="160" customFormat="false" ht="37.5" hidden="false" customHeight="true" outlineLevel="0" collapsed="false">
      <c r="A160" s="25"/>
      <c r="B160" s="28" t="s">
        <v>237</v>
      </c>
      <c r="C160" s="23" t="n">
        <v>438</v>
      </c>
      <c r="D160" s="23" t="n">
        <v>250</v>
      </c>
      <c r="E160" s="23" t="n">
        <v>192.7</v>
      </c>
      <c r="F160" s="23" t="n">
        <v>250</v>
      </c>
      <c r="G160" s="23" t="n">
        <f aca="false">F160/D160*100</f>
        <v>100</v>
      </c>
      <c r="H160" s="27" t="n">
        <f aca="false">F160/E160*100</f>
        <v>129.735339906591</v>
      </c>
      <c r="I160" s="24" t="n">
        <f aca="false">F160/C160*100</f>
        <v>57.0776255707763</v>
      </c>
    </row>
    <row r="161" customFormat="false" ht="63" hidden="false" customHeight="true" outlineLevel="0" collapsed="false">
      <c r="A161" s="25"/>
      <c r="B161" s="26" t="s">
        <v>238</v>
      </c>
      <c r="C161" s="23" t="n">
        <v>529.8</v>
      </c>
      <c r="D161" s="23" t="n">
        <v>0</v>
      </c>
      <c r="E161" s="23" t="n">
        <v>0</v>
      </c>
      <c r="F161" s="23" t="n">
        <v>0</v>
      </c>
      <c r="G161" s="23" t="s">
        <v>34</v>
      </c>
      <c r="H161" s="27" t="n">
        <v>0</v>
      </c>
      <c r="I161" s="23" t="n">
        <f aca="false">F161/C161*100</f>
        <v>0</v>
      </c>
    </row>
    <row r="162" customFormat="false" ht="37.5" hidden="false" customHeight="true" outlineLevel="0" collapsed="false">
      <c r="A162" s="25" t="s">
        <v>239</v>
      </c>
      <c r="B162" s="28" t="s">
        <v>240</v>
      </c>
      <c r="C162" s="23" t="n">
        <v>1967</v>
      </c>
      <c r="D162" s="23" t="n">
        <v>2830.4</v>
      </c>
      <c r="E162" s="23" t="n">
        <v>2359.4</v>
      </c>
      <c r="F162" s="23" t="n">
        <v>2830.4</v>
      </c>
      <c r="G162" s="23" t="n">
        <f aca="false">F162/D162*100</f>
        <v>100</v>
      </c>
      <c r="H162" s="27" t="n">
        <f aca="false">F162/E162*100</f>
        <v>119.962702381962</v>
      </c>
      <c r="I162" s="24" t="n">
        <f aca="false">F162/C162*100</f>
        <v>143.894255210981</v>
      </c>
    </row>
    <row r="163" customFormat="false" ht="42.75" hidden="false" customHeight="true" outlineLevel="0" collapsed="false">
      <c r="A163" s="25" t="s">
        <v>241</v>
      </c>
      <c r="B163" s="36" t="s">
        <v>242</v>
      </c>
      <c r="C163" s="23" t="n">
        <v>180.6</v>
      </c>
      <c r="D163" s="23" t="n">
        <v>54.6</v>
      </c>
      <c r="E163" s="23" t="n">
        <v>54.6</v>
      </c>
      <c r="F163" s="23" t="n">
        <v>54.6</v>
      </c>
      <c r="G163" s="23" t="n">
        <f aca="false">F163/D163*100</f>
        <v>100</v>
      </c>
      <c r="H163" s="27" t="n">
        <f aca="false">F163/E163*100</f>
        <v>100</v>
      </c>
      <c r="I163" s="24" t="n">
        <f aca="false">F163/C163*100</f>
        <v>30.2325581395349</v>
      </c>
    </row>
    <row r="164" customFormat="false" ht="48.75" hidden="false" customHeight="true" outlineLevel="0" collapsed="false">
      <c r="A164" s="25" t="s">
        <v>243</v>
      </c>
      <c r="B164" s="28" t="s">
        <v>244</v>
      </c>
      <c r="C164" s="23" t="n">
        <f aca="false">SUM(C166:C167)</f>
        <v>2230.6</v>
      </c>
      <c r="D164" s="23" t="n">
        <f aca="false">SUM(D166:D167)</f>
        <v>2193.8</v>
      </c>
      <c r="E164" s="23" t="n">
        <f aca="false">SUM(E166:E167)</f>
        <v>2260.1</v>
      </c>
      <c r="F164" s="23" t="n">
        <f aca="false">SUM(F166:F167)</f>
        <v>2193.8</v>
      </c>
      <c r="G164" s="23" t="n">
        <f aca="false">F164/D164*100</f>
        <v>100</v>
      </c>
      <c r="H164" s="27" t="n">
        <f aca="false">F164/E164*100</f>
        <v>97.0665014822353</v>
      </c>
      <c r="I164" s="24" t="n">
        <f aca="false">F164/C164*100</f>
        <v>98.3502196718372</v>
      </c>
    </row>
    <row r="165" customFormat="false" ht="12.75" hidden="false" customHeight="true" outlineLevel="0" collapsed="false">
      <c r="A165" s="25"/>
      <c r="B165" s="28" t="s">
        <v>171</v>
      </c>
      <c r="C165" s="23"/>
      <c r="D165" s="23"/>
      <c r="E165" s="23"/>
      <c r="F165" s="23"/>
      <c r="G165" s="23"/>
      <c r="H165" s="27"/>
      <c r="I165" s="24"/>
    </row>
    <row r="166" customFormat="false" ht="49.5" hidden="false" customHeight="true" outlineLevel="0" collapsed="false">
      <c r="A166" s="25"/>
      <c r="B166" s="46" t="s">
        <v>245</v>
      </c>
      <c r="C166" s="31" t="n">
        <v>991.8</v>
      </c>
      <c r="D166" s="31" t="n">
        <v>561</v>
      </c>
      <c r="E166" s="31" t="n">
        <v>561</v>
      </c>
      <c r="F166" s="31" t="n">
        <v>561</v>
      </c>
      <c r="G166" s="31" t="n">
        <f aca="false">F166/D166*100</f>
        <v>100</v>
      </c>
      <c r="H166" s="44" t="n">
        <f aca="false">F166/E166*100</f>
        <v>100</v>
      </c>
      <c r="I166" s="45" t="n">
        <f aca="false">F166/C166*100</f>
        <v>56.5638233514822</v>
      </c>
    </row>
    <row r="167" customFormat="false" ht="50.25" hidden="false" customHeight="true" outlineLevel="0" collapsed="false">
      <c r="A167" s="25"/>
      <c r="B167" s="46" t="s">
        <v>246</v>
      </c>
      <c r="C167" s="31" t="n">
        <v>1238.8</v>
      </c>
      <c r="D167" s="31" t="n">
        <v>1632.8</v>
      </c>
      <c r="E167" s="31" t="n">
        <v>1699.1</v>
      </c>
      <c r="F167" s="31" t="n">
        <v>1632.8</v>
      </c>
      <c r="G167" s="31" t="n">
        <f aca="false">F167/D167*100</f>
        <v>100</v>
      </c>
      <c r="H167" s="44" t="n">
        <f aca="false">F167/E167*100</f>
        <v>96.0979342004591</v>
      </c>
      <c r="I167" s="45" t="n">
        <f aca="false">F167/C167*100</f>
        <v>131.804972554085</v>
      </c>
    </row>
    <row r="168" customFormat="false" ht="24.75" hidden="false" customHeight="true" outlineLevel="0" collapsed="false">
      <c r="A168" s="25" t="s">
        <v>247</v>
      </c>
      <c r="B168" s="28" t="s">
        <v>248</v>
      </c>
      <c r="C168" s="23" t="n">
        <v>0</v>
      </c>
      <c r="D168" s="23" t="n">
        <v>553.4</v>
      </c>
      <c r="E168" s="23" t="n">
        <v>398.5</v>
      </c>
      <c r="F168" s="23" t="n">
        <v>393.8</v>
      </c>
      <c r="G168" s="23" t="n">
        <f aca="false">F168/D168*100</f>
        <v>71.1601011926274</v>
      </c>
      <c r="H168" s="27" t="n">
        <f aca="false">F168/E168*100</f>
        <v>98.8205771643664</v>
      </c>
      <c r="I168" s="24" t="s">
        <v>35</v>
      </c>
    </row>
    <row r="169" customFormat="false" ht="12.75" hidden="false" customHeight="false" outlineLevel="0" collapsed="false">
      <c r="A169" s="11" t="s">
        <v>249</v>
      </c>
      <c r="B169" s="29" t="s">
        <v>250</v>
      </c>
      <c r="C169" s="12" t="n">
        <f aca="false">SUM(C171:C174,)</f>
        <v>37488.6</v>
      </c>
      <c r="D169" s="12" t="n">
        <f aca="false">SUM(D171:D174,)</f>
        <v>27037.3</v>
      </c>
      <c r="E169" s="12" t="n">
        <f aca="false">SUM(E171:E174,)</f>
        <v>18890</v>
      </c>
      <c r="F169" s="12" t="n">
        <f aca="false">SUM(F171:F174,)</f>
        <v>27037.3</v>
      </c>
      <c r="G169" s="12" t="n">
        <f aca="false">F169/D169*100</f>
        <v>100</v>
      </c>
      <c r="H169" s="12" t="n">
        <f aca="false">SUM(H171:H174,)</f>
        <v>443.456206696074</v>
      </c>
      <c r="I169" s="13" t="n">
        <f aca="false">F169/C169*100</f>
        <v>72.1213915697039</v>
      </c>
    </row>
    <row r="170" customFormat="false" ht="12.75" hidden="false" customHeight="false" outlineLevel="0" collapsed="false">
      <c r="A170" s="11"/>
      <c r="B170" s="28" t="s">
        <v>15</v>
      </c>
      <c r="C170" s="23"/>
      <c r="D170" s="12"/>
      <c r="E170" s="12"/>
      <c r="F170" s="12"/>
      <c r="G170" s="12"/>
      <c r="H170" s="20"/>
      <c r="I170" s="13"/>
    </row>
    <row r="171" customFormat="false" ht="38.25" hidden="false" customHeight="false" outlineLevel="0" collapsed="false">
      <c r="A171" s="25" t="s">
        <v>251</v>
      </c>
      <c r="B171" s="28" t="s">
        <v>252</v>
      </c>
      <c r="C171" s="23" t="n">
        <v>20.1</v>
      </c>
      <c r="D171" s="23" t="n">
        <v>20</v>
      </c>
      <c r="E171" s="23" t="n">
        <v>20</v>
      </c>
      <c r="F171" s="23" t="n">
        <v>20</v>
      </c>
      <c r="G171" s="23" t="n">
        <f aca="false">F171/D171*100</f>
        <v>100</v>
      </c>
      <c r="H171" s="27" t="n">
        <f aca="false">F171/E171*100</f>
        <v>100</v>
      </c>
      <c r="I171" s="24" t="n">
        <f aca="false">F171/C171*100</f>
        <v>99.5024875621891</v>
      </c>
    </row>
    <row r="172" customFormat="false" ht="62.25" hidden="false" customHeight="true" outlineLevel="0" collapsed="false">
      <c r="A172" s="25" t="s">
        <v>253</v>
      </c>
      <c r="B172" s="28" t="s">
        <v>254</v>
      </c>
      <c r="C172" s="23" t="n">
        <v>20.4</v>
      </c>
      <c r="D172" s="23" t="n">
        <v>21.7</v>
      </c>
      <c r="E172" s="23" t="n">
        <v>21.7</v>
      </c>
      <c r="F172" s="23" t="n">
        <v>21.7</v>
      </c>
      <c r="G172" s="23" t="n">
        <f aca="false">F172/D172*100</f>
        <v>100</v>
      </c>
      <c r="H172" s="27" t="n">
        <f aca="false">F172/E172*100</f>
        <v>100</v>
      </c>
      <c r="I172" s="24" t="n">
        <f aca="false">F172/C172*100</f>
        <v>106.372549019608</v>
      </c>
    </row>
    <row r="173" customFormat="false" ht="39" hidden="false" customHeight="true" outlineLevel="0" collapsed="false">
      <c r="A173" s="25" t="s">
        <v>255</v>
      </c>
      <c r="B173" s="36" t="s">
        <v>256</v>
      </c>
      <c r="C173" s="23" t="n">
        <v>0</v>
      </c>
      <c r="D173" s="23" t="n">
        <v>100</v>
      </c>
      <c r="E173" s="23" t="n">
        <v>100</v>
      </c>
      <c r="F173" s="23" t="n">
        <v>100</v>
      </c>
      <c r="G173" s="23" t="n">
        <f aca="false">F173/D173*100</f>
        <v>100</v>
      </c>
      <c r="H173" s="23" t="n">
        <f aca="false">G173/E173*100</f>
        <v>100</v>
      </c>
      <c r="I173" s="24" t="s">
        <v>34</v>
      </c>
    </row>
    <row r="174" customFormat="false" ht="25.5" hidden="false" customHeight="false" outlineLevel="0" collapsed="false">
      <c r="A174" s="25" t="s">
        <v>257</v>
      </c>
      <c r="B174" s="28" t="s">
        <v>258</v>
      </c>
      <c r="C174" s="23" t="n">
        <f aca="false">SUM(C176:C194)</f>
        <v>37448.1</v>
      </c>
      <c r="D174" s="23" t="n">
        <f aca="false">SUM(D176:D194)</f>
        <v>26895.6</v>
      </c>
      <c r="E174" s="23" t="n">
        <f aca="false">SUM(E176:E194)</f>
        <v>18748.3</v>
      </c>
      <c r="F174" s="23" t="n">
        <f aca="false">SUM(F176:F194)</f>
        <v>26895.6</v>
      </c>
      <c r="G174" s="23" t="n">
        <f aca="false">F174/D174*100</f>
        <v>100</v>
      </c>
      <c r="H174" s="27" t="n">
        <f aca="false">F174/E174*100</f>
        <v>143.456206696074</v>
      </c>
      <c r="I174" s="24" t="n">
        <f aca="false">F174/C174*100</f>
        <v>71.8210002643659</v>
      </c>
    </row>
    <row r="175" customFormat="false" ht="12.75" hidden="false" customHeight="false" outlineLevel="0" collapsed="false">
      <c r="A175" s="25"/>
      <c r="B175" s="28" t="s">
        <v>171</v>
      </c>
      <c r="C175" s="23"/>
      <c r="D175" s="23"/>
      <c r="E175" s="23"/>
      <c r="F175" s="23"/>
      <c r="G175" s="23"/>
      <c r="H175" s="27"/>
      <c r="I175" s="24"/>
    </row>
    <row r="176" customFormat="false" ht="51" hidden="false" customHeight="false" outlineLevel="0" collapsed="false">
      <c r="A176" s="25"/>
      <c r="B176" s="28" t="s">
        <v>259</v>
      </c>
      <c r="C176" s="23" t="n">
        <v>858.8</v>
      </c>
      <c r="D176" s="23" t="n">
        <v>798.4</v>
      </c>
      <c r="E176" s="23" t="n">
        <v>546.3</v>
      </c>
      <c r="F176" s="23" t="n">
        <v>798.4</v>
      </c>
      <c r="G176" s="23" t="n">
        <f aca="false">F176/D176*100</f>
        <v>100</v>
      </c>
      <c r="H176" s="27" t="n">
        <f aca="false">F176/E176*100</f>
        <v>146.146805784368</v>
      </c>
      <c r="I176" s="24" t="n">
        <f aca="false">F176/C176*100</f>
        <v>92.9669306008384</v>
      </c>
    </row>
    <row r="177" customFormat="false" ht="38.25" hidden="false" customHeight="false" outlineLevel="0" collapsed="false">
      <c r="A177" s="25"/>
      <c r="B177" s="28" t="s">
        <v>260</v>
      </c>
      <c r="C177" s="23" t="n">
        <v>735</v>
      </c>
      <c r="D177" s="23" t="n">
        <v>485</v>
      </c>
      <c r="E177" s="23" t="n">
        <v>399</v>
      </c>
      <c r="F177" s="23" t="n">
        <v>485</v>
      </c>
      <c r="G177" s="23" t="n">
        <f aca="false">F177/D177*100</f>
        <v>100</v>
      </c>
      <c r="H177" s="27" t="n">
        <f aca="false">F177/E177*100</f>
        <v>121.553884711779</v>
      </c>
      <c r="I177" s="24" t="n">
        <f aca="false">F177/C177*100</f>
        <v>65.9863945578231</v>
      </c>
    </row>
    <row r="178" customFormat="false" ht="140.25" hidden="false" customHeight="false" outlineLevel="0" collapsed="false">
      <c r="A178" s="25"/>
      <c r="B178" s="26" t="s">
        <v>261</v>
      </c>
      <c r="C178" s="23" t="n">
        <v>150</v>
      </c>
      <c r="D178" s="23" t="n">
        <v>280</v>
      </c>
      <c r="E178" s="23" t="n">
        <v>280</v>
      </c>
      <c r="F178" s="23" t="n">
        <v>280</v>
      </c>
      <c r="G178" s="23" t="n">
        <f aca="false">F178/D178*100</f>
        <v>100</v>
      </c>
      <c r="H178" s="27" t="n">
        <f aca="false">F178/E178*100</f>
        <v>100</v>
      </c>
      <c r="I178" s="24" t="n">
        <f aca="false">F178/C178*100</f>
        <v>186.666666666667</v>
      </c>
    </row>
    <row r="179" customFormat="false" ht="38.25" hidden="false" customHeight="false" outlineLevel="0" collapsed="false">
      <c r="A179" s="25"/>
      <c r="B179" s="26" t="s">
        <v>262</v>
      </c>
      <c r="C179" s="23" t="n">
        <v>5521.4</v>
      </c>
      <c r="D179" s="23" t="n">
        <v>5297.8</v>
      </c>
      <c r="E179" s="23" t="n">
        <v>3815</v>
      </c>
      <c r="F179" s="23" t="n">
        <v>5297.8</v>
      </c>
      <c r="G179" s="23" t="n">
        <f aca="false">F179/D179*100</f>
        <v>100</v>
      </c>
      <c r="H179" s="27" t="n">
        <f aca="false">F179/E179*100</f>
        <v>138.867627785059</v>
      </c>
      <c r="I179" s="24" t="n">
        <f aca="false">F179/C179*100</f>
        <v>95.9503024595211</v>
      </c>
    </row>
    <row r="180" customFormat="false" ht="63.75" hidden="false" customHeight="false" outlineLevel="0" collapsed="false">
      <c r="A180" s="25"/>
      <c r="B180" s="26" t="s">
        <v>263</v>
      </c>
      <c r="C180" s="23" t="n">
        <v>2715</v>
      </c>
      <c r="D180" s="23" t="n">
        <v>3256.9</v>
      </c>
      <c r="E180" s="23" t="n">
        <v>1923.2</v>
      </c>
      <c r="F180" s="23" t="n">
        <v>3256.9</v>
      </c>
      <c r="G180" s="23" t="n">
        <f aca="false">F180/D180*100</f>
        <v>100</v>
      </c>
      <c r="H180" s="27" t="n">
        <f aca="false">F180/E180*100</f>
        <v>169.347961730449</v>
      </c>
      <c r="I180" s="24" t="n">
        <f aca="false">F180/C180*100</f>
        <v>119.959484346225</v>
      </c>
    </row>
    <row r="181" customFormat="false" ht="51" hidden="false" customHeight="true" outlineLevel="0" collapsed="false">
      <c r="A181" s="25"/>
      <c r="B181" s="26" t="s">
        <v>264</v>
      </c>
      <c r="C181" s="23" t="n">
        <v>8667</v>
      </c>
      <c r="D181" s="23" t="n">
        <v>10131.2</v>
      </c>
      <c r="E181" s="23" t="n">
        <v>6335.8</v>
      </c>
      <c r="F181" s="23" t="n">
        <v>10131.2</v>
      </c>
      <c r="G181" s="23" t="n">
        <f aca="false">F181/D181*100</f>
        <v>100</v>
      </c>
      <c r="H181" s="27" t="n">
        <f aca="false">F181/E181*100</f>
        <v>159.904037374917</v>
      </c>
      <c r="I181" s="24" t="n">
        <f aca="false">F181/C181*100</f>
        <v>116.893965616707</v>
      </c>
    </row>
    <row r="182" customFormat="false" ht="25.5" hidden="false" customHeight="true" outlineLevel="0" collapsed="false">
      <c r="A182" s="25"/>
      <c r="B182" s="28" t="s">
        <v>265</v>
      </c>
      <c r="C182" s="23" t="n">
        <v>3459.7</v>
      </c>
      <c r="D182" s="23" t="n">
        <v>2610.9</v>
      </c>
      <c r="E182" s="23" t="n">
        <v>2423.9</v>
      </c>
      <c r="F182" s="23" t="n">
        <v>2610.9</v>
      </c>
      <c r="G182" s="23" t="n">
        <f aca="false">F182/D182*100</f>
        <v>100</v>
      </c>
      <c r="H182" s="27" t="n">
        <f aca="false">F182/E182*100</f>
        <v>107.714839721111</v>
      </c>
      <c r="I182" s="24" t="n">
        <f aca="false">F182/C182*100</f>
        <v>75.4660808740642</v>
      </c>
    </row>
    <row r="183" customFormat="false" ht="37.5" hidden="false" customHeight="true" outlineLevel="0" collapsed="false">
      <c r="A183" s="25"/>
      <c r="B183" s="28" t="s">
        <v>266</v>
      </c>
      <c r="C183" s="23" t="n">
        <v>80</v>
      </c>
      <c r="D183" s="23" t="n">
        <v>0</v>
      </c>
      <c r="E183" s="23" t="n">
        <v>0</v>
      </c>
      <c r="F183" s="23" t="n">
        <v>0</v>
      </c>
      <c r="G183" s="23" t="s">
        <v>34</v>
      </c>
      <c r="H183" s="27" t="n">
        <v>0</v>
      </c>
      <c r="I183" s="23" t="n">
        <v>0</v>
      </c>
    </row>
    <row r="184" customFormat="false" ht="51" hidden="false" customHeight="false" outlineLevel="0" collapsed="false">
      <c r="A184" s="25"/>
      <c r="B184" s="26" t="s">
        <v>267</v>
      </c>
      <c r="C184" s="23" t="n">
        <v>20</v>
      </c>
      <c r="D184" s="23" t="n">
        <v>28</v>
      </c>
      <c r="E184" s="23" t="n">
        <v>24</v>
      </c>
      <c r="F184" s="23" t="n">
        <v>28</v>
      </c>
      <c r="G184" s="23" t="n">
        <f aca="false">F184/D184*100</f>
        <v>100</v>
      </c>
      <c r="H184" s="27" t="n">
        <f aca="false">F184/E184*100</f>
        <v>116.666666666667</v>
      </c>
      <c r="I184" s="23" t="n">
        <f aca="false">F184/C184*100</f>
        <v>140</v>
      </c>
    </row>
    <row r="185" customFormat="false" ht="25.5" hidden="false" customHeight="false" outlineLevel="0" collapsed="false">
      <c r="A185" s="25"/>
      <c r="B185" s="28" t="s">
        <v>268</v>
      </c>
      <c r="C185" s="23" t="n">
        <v>1100</v>
      </c>
      <c r="D185" s="23" t="n">
        <v>550</v>
      </c>
      <c r="E185" s="23" t="n">
        <v>550</v>
      </c>
      <c r="F185" s="23" t="n">
        <v>550</v>
      </c>
      <c r="G185" s="23" t="n">
        <f aca="false">F185/D185*100</f>
        <v>100</v>
      </c>
      <c r="H185" s="27" t="n">
        <f aca="false">F185/E185*100</f>
        <v>100</v>
      </c>
      <c r="I185" s="23" t="n">
        <f aca="false">F185/C185*100</f>
        <v>50</v>
      </c>
    </row>
    <row r="186" customFormat="false" ht="12.75" hidden="false" customHeight="false" outlineLevel="0" collapsed="false">
      <c r="A186" s="25"/>
      <c r="B186" s="28" t="s">
        <v>269</v>
      </c>
      <c r="C186" s="23" t="n">
        <v>8278</v>
      </c>
      <c r="D186" s="23" t="n">
        <v>0</v>
      </c>
      <c r="E186" s="23" t="n">
        <v>0</v>
      </c>
      <c r="F186" s="23" t="n">
        <v>0</v>
      </c>
      <c r="G186" s="23" t="s">
        <v>34</v>
      </c>
      <c r="H186" s="27" t="n">
        <v>0</v>
      </c>
      <c r="I186" s="23" t="n">
        <f aca="false">F186/C186*100</f>
        <v>0</v>
      </c>
    </row>
    <row r="187" customFormat="false" ht="12.75" hidden="false" customHeight="false" outlineLevel="0" collapsed="false">
      <c r="A187" s="25"/>
      <c r="B187" s="28" t="s">
        <v>270</v>
      </c>
      <c r="C187" s="23" t="n">
        <v>800</v>
      </c>
      <c r="D187" s="23" t="n">
        <v>0</v>
      </c>
      <c r="E187" s="23"/>
      <c r="F187" s="23" t="n">
        <v>0</v>
      </c>
      <c r="G187" s="23" t="s">
        <v>34</v>
      </c>
      <c r="H187" s="27"/>
      <c r="I187" s="23" t="n">
        <f aca="false">F187/C187*100</f>
        <v>0</v>
      </c>
    </row>
    <row r="188" customFormat="false" ht="38.25" hidden="false" customHeight="false" outlineLevel="0" collapsed="false">
      <c r="A188" s="25"/>
      <c r="B188" s="28" t="s">
        <v>271</v>
      </c>
      <c r="C188" s="23" t="n">
        <v>3688.2</v>
      </c>
      <c r="D188" s="23" t="n">
        <v>0</v>
      </c>
      <c r="E188" s="23"/>
      <c r="F188" s="23" t="n">
        <v>0</v>
      </c>
      <c r="G188" s="23" t="s">
        <v>34</v>
      </c>
      <c r="H188" s="27"/>
      <c r="I188" s="23" t="n">
        <v>0</v>
      </c>
    </row>
    <row r="189" customFormat="false" ht="25.5" hidden="false" customHeight="true" outlineLevel="0" collapsed="false">
      <c r="A189" s="25"/>
      <c r="B189" s="28" t="s">
        <v>272</v>
      </c>
      <c r="C189" s="23" t="n">
        <v>101.9</v>
      </c>
      <c r="D189" s="23" t="n">
        <v>0</v>
      </c>
      <c r="E189" s="23" t="n">
        <v>0</v>
      </c>
      <c r="F189" s="23" t="n">
        <v>0</v>
      </c>
      <c r="G189" s="23" t="s">
        <v>34</v>
      </c>
      <c r="H189" s="27" t="n">
        <v>0</v>
      </c>
      <c r="I189" s="23" t="n">
        <f aca="false">F189/C189*100</f>
        <v>0</v>
      </c>
    </row>
    <row r="190" customFormat="false" ht="25.5" hidden="false" customHeight="true" outlineLevel="0" collapsed="false">
      <c r="A190" s="25"/>
      <c r="B190" s="28" t="s">
        <v>273</v>
      </c>
      <c r="C190" s="23" t="n">
        <v>0</v>
      </c>
      <c r="D190" s="23" t="n">
        <v>1607</v>
      </c>
      <c r="E190" s="23" t="n">
        <v>1607</v>
      </c>
      <c r="F190" s="23" t="n">
        <v>1607</v>
      </c>
      <c r="G190" s="23" t="n">
        <f aca="false">F190/D190*100</f>
        <v>100</v>
      </c>
      <c r="H190" s="27" t="n">
        <f aca="false">F190/E190*100</f>
        <v>100</v>
      </c>
      <c r="I190" s="24" t="s">
        <v>34</v>
      </c>
    </row>
    <row r="191" customFormat="false" ht="25.5" hidden="false" customHeight="true" outlineLevel="0" collapsed="false">
      <c r="A191" s="25"/>
      <c r="B191" s="28" t="s">
        <v>274</v>
      </c>
      <c r="C191" s="23" t="n">
        <v>0</v>
      </c>
      <c r="D191" s="23" t="n">
        <v>62.1</v>
      </c>
      <c r="E191" s="23" t="n">
        <v>62.1</v>
      </c>
      <c r="F191" s="23" t="n">
        <v>62.1</v>
      </c>
      <c r="G191" s="23" t="n">
        <f aca="false">F191/D191*100</f>
        <v>100</v>
      </c>
      <c r="H191" s="27" t="n">
        <f aca="false">F191/E191*100</f>
        <v>100</v>
      </c>
      <c r="I191" s="23" t="n">
        <v>0</v>
      </c>
    </row>
    <row r="192" customFormat="false" ht="36.75" hidden="false" customHeight="true" outlineLevel="0" collapsed="false">
      <c r="A192" s="25"/>
      <c r="B192" s="28" t="s">
        <v>275</v>
      </c>
      <c r="C192" s="23" t="n">
        <v>750</v>
      </c>
      <c r="D192" s="23" t="n">
        <v>938.3</v>
      </c>
      <c r="E192" s="23" t="n">
        <v>782</v>
      </c>
      <c r="F192" s="23" t="n">
        <v>938.3</v>
      </c>
      <c r="G192" s="23" t="n">
        <f aca="false">F192/D192*100</f>
        <v>100</v>
      </c>
      <c r="H192" s="27" t="n">
        <f aca="false">F192/E192*100</f>
        <v>119.987212276215</v>
      </c>
      <c r="I192" s="24" t="s">
        <v>35</v>
      </c>
    </row>
    <row r="193" customFormat="false" ht="20.25" hidden="false" customHeight="true" outlineLevel="0" collapsed="false">
      <c r="A193" s="25"/>
      <c r="B193" s="48" t="s">
        <v>276</v>
      </c>
      <c r="C193" s="23" t="n">
        <v>0</v>
      </c>
      <c r="D193" s="23" t="n">
        <v>850</v>
      </c>
      <c r="E193" s="23"/>
      <c r="F193" s="23" t="n">
        <v>850</v>
      </c>
      <c r="G193" s="23" t="n">
        <f aca="false">F193/D193*100</f>
        <v>100</v>
      </c>
      <c r="H193" s="27"/>
      <c r="I193" s="24" t="s">
        <v>35</v>
      </c>
    </row>
    <row r="194" customFormat="false" ht="36.75" hidden="false" customHeight="true" outlineLevel="0" collapsed="false">
      <c r="A194" s="25"/>
      <c r="B194" s="48" t="s">
        <v>277</v>
      </c>
      <c r="C194" s="23" t="n">
        <v>523.1</v>
      </c>
      <c r="D194" s="23" t="n">
        <v>0</v>
      </c>
      <c r="E194" s="23"/>
      <c r="F194" s="23" t="n">
        <v>0</v>
      </c>
      <c r="G194" s="23" t="s">
        <v>35</v>
      </c>
      <c r="H194" s="27"/>
      <c r="I194" s="24" t="s">
        <v>35</v>
      </c>
    </row>
    <row r="195" customFormat="false" ht="25.5" hidden="false" customHeight="false" outlineLevel="0" collapsed="false">
      <c r="A195" s="11" t="s">
        <v>278</v>
      </c>
      <c r="B195" s="29" t="s">
        <v>279</v>
      </c>
      <c r="C195" s="12" t="n">
        <f aca="false">SUM(C196)</f>
        <v>750</v>
      </c>
      <c r="D195" s="12" t="n">
        <f aca="false">SUM(D196)</f>
        <v>1200</v>
      </c>
      <c r="E195" s="12" t="n">
        <f aca="false">SUM(E196)</f>
        <v>500</v>
      </c>
      <c r="F195" s="12" t="n">
        <f aca="false">SUM(F196)</f>
        <v>1200</v>
      </c>
      <c r="G195" s="23" t="n">
        <f aca="false">F195/D195*100</f>
        <v>100</v>
      </c>
      <c r="H195" s="27" t="n">
        <f aca="false">F195/E195*100</f>
        <v>240</v>
      </c>
      <c r="I195" s="23" t="n">
        <f aca="false">F195/C195*100</f>
        <v>160</v>
      </c>
    </row>
    <row r="196" customFormat="false" ht="24.75" hidden="false" customHeight="true" outlineLevel="0" collapsed="false">
      <c r="A196" s="25" t="s">
        <v>280</v>
      </c>
      <c r="B196" s="28" t="s">
        <v>279</v>
      </c>
      <c r="C196" s="23" t="n">
        <v>750</v>
      </c>
      <c r="D196" s="23" t="n">
        <v>1200</v>
      </c>
      <c r="E196" s="23" t="n">
        <v>500</v>
      </c>
      <c r="F196" s="23" t="n">
        <v>1200</v>
      </c>
      <c r="G196" s="23" t="n">
        <f aca="false">F196/D196*100</f>
        <v>100</v>
      </c>
      <c r="H196" s="27" t="n">
        <f aca="false">F196/E196*100</f>
        <v>240</v>
      </c>
      <c r="I196" s="23" t="n">
        <f aca="false">F196/C196*100</f>
        <v>160</v>
      </c>
    </row>
    <row r="197" customFormat="false" ht="40.5" hidden="false" customHeight="true" outlineLevel="0" collapsed="false">
      <c r="A197" s="11" t="s">
        <v>281</v>
      </c>
      <c r="B197" s="29" t="s">
        <v>282</v>
      </c>
      <c r="C197" s="12" t="n">
        <f aca="false">SUM(C198:C199)</f>
        <v>0</v>
      </c>
      <c r="D197" s="12" t="n">
        <f aca="false">SUM(D198:D199)</f>
        <v>15.2</v>
      </c>
      <c r="E197" s="12" t="n">
        <f aca="false">SUM(E198:E199)</f>
        <v>0</v>
      </c>
      <c r="F197" s="12" t="n">
        <f aca="false">SUM(F198:F199)</f>
        <v>15.2</v>
      </c>
      <c r="G197" s="12" t="n">
        <f aca="false">F197/D197*100</f>
        <v>100</v>
      </c>
      <c r="H197" s="20" t="e">
        <f aca="false">F197/E197*100</f>
        <v>#DIV/0!</v>
      </c>
      <c r="I197" s="24" t="s">
        <v>34</v>
      </c>
    </row>
    <row r="198" customFormat="false" ht="1.5" hidden="false" customHeight="true" outlineLevel="0" collapsed="false">
      <c r="A198" s="49" t="s">
        <v>283</v>
      </c>
      <c r="B198" s="48" t="s">
        <v>284</v>
      </c>
      <c r="C198" s="37"/>
      <c r="D198" s="37"/>
      <c r="E198" s="37"/>
      <c r="F198" s="37"/>
      <c r="G198" s="12" t="e">
        <f aca="false">F198/D198*100</f>
        <v>#DIV/0!</v>
      </c>
      <c r="H198" s="50"/>
      <c r="I198" s="51"/>
    </row>
    <row r="199" customFormat="false" ht="41.25" hidden="false" customHeight="true" outlineLevel="0" collapsed="false">
      <c r="A199" s="25" t="s">
        <v>285</v>
      </c>
      <c r="B199" s="28" t="s">
        <v>286</v>
      </c>
      <c r="C199" s="23" t="n">
        <v>0</v>
      </c>
      <c r="D199" s="23" t="n">
        <v>15.2</v>
      </c>
      <c r="E199" s="23"/>
      <c r="F199" s="23" t="n">
        <v>15.2</v>
      </c>
      <c r="G199" s="23" t="n">
        <f aca="false">F199/D199*100</f>
        <v>100</v>
      </c>
      <c r="H199" s="27"/>
      <c r="I199" s="24" t="s">
        <v>34</v>
      </c>
    </row>
    <row r="200" customFormat="false" ht="25.5" hidden="false" customHeight="false" outlineLevel="0" collapsed="false">
      <c r="A200" s="11" t="s">
        <v>287</v>
      </c>
      <c r="B200" s="29" t="s">
        <v>288</v>
      </c>
      <c r="C200" s="12" t="n">
        <f aca="false">SUM(C202)</f>
        <v>-11717.7</v>
      </c>
      <c r="D200" s="12" t="n">
        <f aca="false">SUM(D202)</f>
        <v>-9887.29999999999</v>
      </c>
      <c r="E200" s="12" t="n">
        <f aca="false">SUM(E202)</f>
        <v>-9814.6</v>
      </c>
      <c r="F200" s="12" t="n">
        <f aca="false">SUM(F202)</f>
        <v>-9887.29999999999</v>
      </c>
      <c r="G200" s="12" t="n">
        <f aca="false">F200/D200*100</f>
        <v>100</v>
      </c>
      <c r="H200" s="20" t="n">
        <f aca="false">F200/E200*100</f>
        <v>100.740733193406</v>
      </c>
      <c r="I200" s="13" t="n">
        <f aca="false">F200/C200*100</f>
        <v>84.3791870418256</v>
      </c>
    </row>
    <row r="201" customFormat="false" ht="13.5" hidden="false" customHeight="false" outlineLevel="0" collapsed="false">
      <c r="A201" s="21"/>
      <c r="B201" s="28" t="s">
        <v>15</v>
      </c>
      <c r="C201" s="23"/>
      <c r="D201" s="17"/>
      <c r="E201" s="17"/>
      <c r="F201" s="17"/>
      <c r="G201" s="12"/>
      <c r="H201" s="20"/>
      <c r="I201" s="24"/>
    </row>
    <row r="202" customFormat="false" ht="38.25" hidden="false" customHeight="false" outlineLevel="0" collapsed="false">
      <c r="A202" s="25" t="s">
        <v>289</v>
      </c>
      <c r="B202" s="28" t="s">
        <v>290</v>
      </c>
      <c r="C202" s="23" t="n">
        <f aca="false">SUM(C204:C216)</f>
        <v>-11717.7</v>
      </c>
      <c r="D202" s="23" t="n">
        <f aca="false">D204+D205+D206+D207+D208+D209+D210</f>
        <v>-9887.29999999999</v>
      </c>
      <c r="E202" s="23" t="n">
        <f aca="false">E204+E205+E206+E207+E208+E209+E210</f>
        <v>-9814.6</v>
      </c>
      <c r="F202" s="23" t="n">
        <f aca="false">F204+F205+F206+F207+F208+F209+F210</f>
        <v>-9887.29999999999</v>
      </c>
      <c r="G202" s="23" t="n">
        <f aca="false">F202/D202*100</f>
        <v>100</v>
      </c>
      <c r="H202" s="27" t="n">
        <f aca="false">F202/E202*100</f>
        <v>100.740733193406</v>
      </c>
      <c r="I202" s="24" t="n">
        <f aca="false">F202/C202*100</f>
        <v>84.3791870418256</v>
      </c>
      <c r="J202" s="1" t="s">
        <v>198</v>
      </c>
    </row>
    <row r="203" customFormat="false" ht="12.75" hidden="false" customHeight="false" outlineLevel="0" collapsed="false">
      <c r="A203" s="52"/>
      <c r="B203" s="28" t="s">
        <v>171</v>
      </c>
      <c r="C203" s="23"/>
      <c r="D203" s="23"/>
      <c r="E203" s="23"/>
      <c r="F203" s="23"/>
      <c r="G203" s="23"/>
      <c r="H203" s="27"/>
      <c r="I203" s="24"/>
    </row>
    <row r="204" customFormat="false" ht="38.25" hidden="false" customHeight="true" outlineLevel="0" collapsed="false">
      <c r="A204" s="53"/>
      <c r="B204" s="28" t="s">
        <v>291</v>
      </c>
      <c r="C204" s="23" t="n">
        <v>-34119.8</v>
      </c>
      <c r="D204" s="23" t="n">
        <v>-71510.5</v>
      </c>
      <c r="E204" s="23" t="n">
        <v>-71437.8</v>
      </c>
      <c r="F204" s="23" t="n">
        <v>-71510.5</v>
      </c>
      <c r="G204" s="23" t="n">
        <f aca="false">F204/D204*100</f>
        <v>100</v>
      </c>
      <c r="H204" s="27" t="n">
        <f aca="false">F204/E204*100</f>
        <v>100.101766851723</v>
      </c>
      <c r="I204" s="24" t="n">
        <f aca="false">F204/C204*100</f>
        <v>209.586515747455</v>
      </c>
      <c r="J204" s="1" t="s">
        <v>198</v>
      </c>
    </row>
    <row r="205" customFormat="false" ht="51" hidden="false" customHeight="false" outlineLevel="0" collapsed="false">
      <c r="A205" s="53"/>
      <c r="B205" s="48" t="s">
        <v>292</v>
      </c>
      <c r="C205" s="23" t="n">
        <v>0</v>
      </c>
      <c r="D205" s="23" t="n">
        <v>30772.8</v>
      </c>
      <c r="E205" s="23" t="n">
        <v>30772.8</v>
      </c>
      <c r="F205" s="23" t="n">
        <v>30772.8</v>
      </c>
      <c r="G205" s="23" t="n">
        <f aca="false">F205/D205*100</f>
        <v>100</v>
      </c>
      <c r="H205" s="27" t="n">
        <f aca="false">F205/E205*100</f>
        <v>100</v>
      </c>
      <c r="I205" s="24" t="s">
        <v>34</v>
      </c>
    </row>
    <row r="206" customFormat="false" ht="50.25" hidden="false" customHeight="true" outlineLevel="0" collapsed="false">
      <c r="A206" s="53"/>
      <c r="B206" s="48" t="s">
        <v>293</v>
      </c>
      <c r="C206" s="23" t="n">
        <v>0</v>
      </c>
      <c r="D206" s="23" t="n">
        <v>11312.9</v>
      </c>
      <c r="E206" s="23" t="n">
        <v>11312.9</v>
      </c>
      <c r="F206" s="23" t="n">
        <v>11312.9</v>
      </c>
      <c r="G206" s="23" t="n">
        <f aca="false">F206/D206*100</f>
        <v>100</v>
      </c>
      <c r="H206" s="27" t="n">
        <f aca="false">F206/E206*100</f>
        <v>100</v>
      </c>
      <c r="I206" s="24" t="s">
        <v>34</v>
      </c>
    </row>
    <row r="207" customFormat="false" ht="37.5" hidden="false" customHeight="true" outlineLevel="0" collapsed="false">
      <c r="A207" s="53"/>
      <c r="B207" s="48" t="s">
        <v>294</v>
      </c>
      <c r="C207" s="23" t="n">
        <v>0</v>
      </c>
      <c r="D207" s="23" t="n">
        <v>3688.2</v>
      </c>
      <c r="E207" s="23" t="n">
        <v>3688.2</v>
      </c>
      <c r="F207" s="23" t="n">
        <v>3688.2</v>
      </c>
      <c r="G207" s="23" t="n">
        <f aca="false">F207/D207*100</f>
        <v>100</v>
      </c>
      <c r="H207" s="27" t="n">
        <f aca="false">F207/E207*100</f>
        <v>100</v>
      </c>
      <c r="I207" s="24" t="s">
        <v>34</v>
      </c>
    </row>
    <row r="208" customFormat="false" ht="38.25" hidden="false" customHeight="false" outlineLevel="0" collapsed="false">
      <c r="A208" s="53"/>
      <c r="B208" s="48" t="s">
        <v>295</v>
      </c>
      <c r="C208" s="23" t="n">
        <v>0</v>
      </c>
      <c r="D208" s="23" t="n">
        <v>3090.9</v>
      </c>
      <c r="E208" s="23" t="n">
        <v>3090.9</v>
      </c>
      <c r="F208" s="23" t="n">
        <v>3090.9</v>
      </c>
      <c r="G208" s="23" t="n">
        <f aca="false">F208/D208*100</f>
        <v>100</v>
      </c>
      <c r="H208" s="27" t="n">
        <f aca="false">F208/E208*100</f>
        <v>100</v>
      </c>
      <c r="I208" s="24" t="s">
        <v>34</v>
      </c>
    </row>
    <row r="209" customFormat="false" ht="63.75" hidden="false" customHeight="false" outlineLevel="0" collapsed="false">
      <c r="A209" s="53"/>
      <c r="B209" s="54" t="s">
        <v>296</v>
      </c>
      <c r="C209" s="23" t="n">
        <v>0</v>
      </c>
      <c r="D209" s="23" t="n">
        <v>1795</v>
      </c>
      <c r="E209" s="23" t="n">
        <v>1795</v>
      </c>
      <c r="F209" s="23" t="n">
        <v>1795</v>
      </c>
      <c r="G209" s="23" t="n">
        <f aca="false">F209/D209*100</f>
        <v>100</v>
      </c>
      <c r="H209" s="27" t="n">
        <f aca="false">F209/E209*100</f>
        <v>100</v>
      </c>
      <c r="I209" s="24" t="s">
        <v>34</v>
      </c>
    </row>
    <row r="210" customFormat="false" ht="52.5" hidden="false" customHeight="true" outlineLevel="0" collapsed="false">
      <c r="A210" s="53"/>
      <c r="B210" s="55" t="s">
        <v>297</v>
      </c>
      <c r="C210" s="23" t="n">
        <v>0</v>
      </c>
      <c r="D210" s="23" t="n">
        <v>10963.4</v>
      </c>
      <c r="E210" s="23" t="n">
        <v>10963.4</v>
      </c>
      <c r="F210" s="23" t="n">
        <v>10963.4</v>
      </c>
      <c r="G210" s="23" t="n">
        <f aca="false">F210/D210*100</f>
        <v>100</v>
      </c>
      <c r="H210" s="27" t="n">
        <f aca="false">F210/E210*100</f>
        <v>100</v>
      </c>
      <c r="I210" s="24" t="s">
        <v>34</v>
      </c>
    </row>
    <row r="211" customFormat="false" ht="52.5" hidden="false" customHeight="true" outlineLevel="0" collapsed="false">
      <c r="A211" s="53"/>
      <c r="B211" s="54" t="s">
        <v>298</v>
      </c>
      <c r="C211" s="37" t="n">
        <v>9741.6</v>
      </c>
      <c r="D211" s="23" t="n">
        <v>0</v>
      </c>
      <c r="E211" s="23"/>
      <c r="F211" s="23" t="n">
        <v>0</v>
      </c>
      <c r="G211" s="23" t="s">
        <v>34</v>
      </c>
      <c r="H211" s="27"/>
      <c r="I211" s="23" t="n">
        <f aca="false">F211/C211*100</f>
        <v>0</v>
      </c>
    </row>
    <row r="212" customFormat="false" ht="52.5" hidden="false" customHeight="true" outlineLevel="0" collapsed="false">
      <c r="A212" s="53"/>
      <c r="B212" s="48" t="s">
        <v>299</v>
      </c>
      <c r="C212" s="37" t="n">
        <v>8012</v>
      </c>
      <c r="D212" s="23" t="n">
        <v>0</v>
      </c>
      <c r="E212" s="23"/>
      <c r="F212" s="23" t="n">
        <v>0</v>
      </c>
      <c r="G212" s="23" t="s">
        <v>34</v>
      </c>
      <c r="H212" s="27"/>
      <c r="I212" s="23" t="n">
        <f aca="false">F212/C212*100</f>
        <v>0</v>
      </c>
    </row>
    <row r="213" customFormat="false" ht="52.5" hidden="false" customHeight="true" outlineLevel="0" collapsed="false">
      <c r="A213" s="53"/>
      <c r="B213" s="48" t="s">
        <v>300</v>
      </c>
      <c r="C213" s="37" t="n">
        <v>44.6</v>
      </c>
      <c r="D213" s="23" t="n">
        <v>0</v>
      </c>
      <c r="E213" s="23"/>
      <c r="F213" s="23" t="n">
        <v>0</v>
      </c>
      <c r="G213" s="23" t="s">
        <v>34</v>
      </c>
      <c r="H213" s="27"/>
      <c r="I213" s="23" t="n">
        <f aca="false">F213/C213*100</f>
        <v>0</v>
      </c>
    </row>
    <row r="214" customFormat="false" ht="52.5" hidden="false" customHeight="true" outlineLevel="0" collapsed="false">
      <c r="A214" s="53"/>
      <c r="B214" s="48" t="s">
        <v>301</v>
      </c>
      <c r="C214" s="37" t="n">
        <v>4143</v>
      </c>
      <c r="D214" s="23" t="n">
        <v>0</v>
      </c>
      <c r="E214" s="23"/>
      <c r="F214" s="23" t="n">
        <v>0</v>
      </c>
      <c r="G214" s="23" t="s">
        <v>34</v>
      </c>
      <c r="H214" s="27"/>
      <c r="I214" s="23" t="n">
        <f aca="false">F214/C214*100</f>
        <v>0</v>
      </c>
    </row>
    <row r="215" customFormat="false" ht="52.5" hidden="false" customHeight="true" outlineLevel="0" collapsed="false">
      <c r="A215" s="53"/>
      <c r="B215" s="54" t="s">
        <v>302</v>
      </c>
      <c r="C215" s="37" t="n">
        <v>398.9</v>
      </c>
      <c r="D215" s="23" t="n">
        <v>0</v>
      </c>
      <c r="E215" s="23"/>
      <c r="F215" s="23" t="n">
        <v>0</v>
      </c>
      <c r="G215" s="23" t="s">
        <v>34</v>
      </c>
      <c r="H215" s="27"/>
      <c r="I215" s="23" t="n">
        <f aca="false">F215/C215*100</f>
        <v>0</v>
      </c>
    </row>
    <row r="216" customFormat="false" ht="52.5" hidden="false" customHeight="true" outlineLevel="0" collapsed="false">
      <c r="A216" s="53"/>
      <c r="B216" s="54" t="s">
        <v>303</v>
      </c>
      <c r="C216" s="37" t="n">
        <v>62</v>
      </c>
      <c r="D216" s="23" t="n">
        <v>0</v>
      </c>
      <c r="E216" s="23"/>
      <c r="F216" s="23" t="n">
        <v>0</v>
      </c>
      <c r="G216" s="23" t="s">
        <v>34</v>
      </c>
      <c r="H216" s="27"/>
      <c r="I216" s="23" t="n">
        <f aca="false">F216/C216*100</f>
        <v>0</v>
      </c>
    </row>
    <row r="217" customFormat="false" ht="12.75" hidden="false" customHeight="false" outlineLevel="0" collapsed="false">
      <c r="A217" s="11" t="s">
        <v>304</v>
      </c>
      <c r="B217" s="29" t="s">
        <v>305</v>
      </c>
      <c r="C217" s="12" t="n">
        <f aca="false">SUM(C90,C94,C130,C169,C195,C197,C200)</f>
        <v>541188.9</v>
      </c>
      <c r="D217" s="12" t="n">
        <f aca="false">SUM(D90,D94,D130,D169,D195,D197,D200)</f>
        <v>440174</v>
      </c>
      <c r="E217" s="12" t="n">
        <f aca="false">SUM(E90,E94,E130,E169,E195,E197,E200)</f>
        <v>326191</v>
      </c>
      <c r="F217" s="12" t="n">
        <f aca="false">SUM(F90,F94,F130,F169,F195,F197,F200)</f>
        <v>432681.6</v>
      </c>
      <c r="G217" s="12" t="n">
        <f aca="false">F217/D217*100</f>
        <v>98.2978549391832</v>
      </c>
      <c r="H217" s="20" t="n">
        <f aca="false">F217/E217*100</f>
        <v>132.646700859312</v>
      </c>
      <c r="I217" s="13" t="n">
        <f aca="false">F217/C217*100</f>
        <v>79.9501985351141</v>
      </c>
    </row>
    <row r="218" customFormat="false" ht="12.75" hidden="false" customHeight="false" outlineLevel="0" collapsed="false">
      <c r="A218" s="11"/>
      <c r="B218" s="29" t="s">
        <v>306</v>
      </c>
      <c r="C218" s="12" t="n">
        <f aca="false">SUM(C89,C217)</f>
        <v>624943.2</v>
      </c>
      <c r="D218" s="12" t="n">
        <f aca="false">SUM(D89,D217)</f>
        <v>522614.2</v>
      </c>
      <c r="E218" s="12" t="n">
        <f aca="false">SUM(E89,E217)</f>
        <v>383467.4</v>
      </c>
      <c r="F218" s="12" t="n">
        <f aca="false">SUM(F89,F217)</f>
        <v>515298.4</v>
      </c>
      <c r="G218" s="12" t="n">
        <f aca="false">F218/D218*100</f>
        <v>98.6001528469759</v>
      </c>
      <c r="H218" s="20" t="n">
        <f aca="false">F218/E218*100</f>
        <v>134.378672085293</v>
      </c>
      <c r="I218" s="13" t="n">
        <f aca="false">F218/C218*100</f>
        <v>82.4552375319869</v>
      </c>
    </row>
    <row r="219" customFormat="false" ht="12" hidden="false" customHeight="true" outlineLevel="0" collapsed="false">
      <c r="A219" s="56" t="s">
        <v>307</v>
      </c>
      <c r="B219" s="29" t="s">
        <v>308</v>
      </c>
      <c r="C219" s="12" t="n">
        <f aca="false">SUM(C221:C229)</f>
        <v>62806.3</v>
      </c>
      <c r="D219" s="12" t="n">
        <f aca="false">SUM(D221:D229)</f>
        <v>65472.887</v>
      </c>
      <c r="E219" s="12" t="n">
        <f aca="false">SUM(E221:E229)</f>
        <v>43500.2</v>
      </c>
      <c r="F219" s="12" t="n">
        <f aca="false">SUM(F221:F229)</f>
        <v>62945.663</v>
      </c>
      <c r="G219" s="12" t="n">
        <f aca="false">F219/D219*100</f>
        <v>96.1400449624285</v>
      </c>
      <c r="H219" s="20" t="n">
        <f aca="false">F219/E219*100</f>
        <v>144.702008266629</v>
      </c>
      <c r="I219" s="13" t="n">
        <f aca="false">F219/C219*100</f>
        <v>100.221893345094</v>
      </c>
    </row>
    <row r="220" customFormat="false" ht="11.25" hidden="false" customHeight="true" outlineLevel="0" collapsed="false">
      <c r="A220" s="57"/>
      <c r="B220" s="28" t="s">
        <v>171</v>
      </c>
      <c r="C220" s="23"/>
      <c r="D220" s="23"/>
      <c r="E220" s="23"/>
      <c r="F220" s="23"/>
      <c r="G220" s="12"/>
      <c r="H220" s="20"/>
      <c r="I220" s="13"/>
    </row>
    <row r="221" customFormat="false" ht="25.5" hidden="false" customHeight="false" outlineLevel="0" collapsed="false">
      <c r="A221" s="57" t="s">
        <v>309</v>
      </c>
      <c r="B221" s="28" t="s">
        <v>310</v>
      </c>
      <c r="C221" s="23" t="n">
        <v>5983.4</v>
      </c>
      <c r="D221" s="23" t="n">
        <v>5820.1</v>
      </c>
      <c r="E221" s="23" t="n">
        <v>4217</v>
      </c>
      <c r="F221" s="23" t="n">
        <v>5801.819</v>
      </c>
      <c r="G221" s="23" t="n">
        <f aca="false">F221/D221*100</f>
        <v>99.685898867717</v>
      </c>
      <c r="H221" s="27" t="n">
        <f aca="false">F221/E221*100</f>
        <v>137.581669433246</v>
      </c>
      <c r="I221" s="24" t="n">
        <f aca="false">F221/C221*100</f>
        <v>96.9652538690377</v>
      </c>
    </row>
    <row r="222" customFormat="false" ht="36.75" hidden="false" customHeight="true" outlineLevel="0" collapsed="false">
      <c r="A222" s="57" t="s">
        <v>311</v>
      </c>
      <c r="B222" s="28" t="s">
        <v>312</v>
      </c>
      <c r="C222" s="23" t="n">
        <v>1288.2</v>
      </c>
      <c r="D222" s="23" t="n">
        <v>1386.65</v>
      </c>
      <c r="E222" s="23" t="n">
        <v>882.8</v>
      </c>
      <c r="F222" s="23" t="n">
        <v>1375.218</v>
      </c>
      <c r="G222" s="23" t="n">
        <f aca="false">F222/D222*100</f>
        <v>99.1755670140266</v>
      </c>
      <c r="H222" s="27" t="n">
        <f aca="false">F222/E222*100</f>
        <v>155.779111916629</v>
      </c>
      <c r="I222" s="24" t="n">
        <f aca="false">F222/C222*100</f>
        <v>106.755006986493</v>
      </c>
    </row>
    <row r="223" customFormat="false" ht="38.25" hidden="false" customHeight="false" outlineLevel="0" collapsed="false">
      <c r="A223" s="57" t="s">
        <v>313</v>
      </c>
      <c r="B223" s="28" t="s">
        <v>314</v>
      </c>
      <c r="C223" s="23" t="n">
        <v>42387.1</v>
      </c>
      <c r="D223" s="23" t="n">
        <v>45156.9</v>
      </c>
      <c r="E223" s="23" t="n">
        <v>30374.3</v>
      </c>
      <c r="F223" s="23" t="n">
        <v>44709.165</v>
      </c>
      <c r="G223" s="23" t="n">
        <f aca="false">F223/D223*100</f>
        <v>99.0084903968164</v>
      </c>
      <c r="H223" s="27" t="n">
        <f aca="false">F223/E223*100</f>
        <v>147.194058793124</v>
      </c>
      <c r="I223" s="24" t="n">
        <f aca="false">F223/C223*100</f>
        <v>105.478235123422</v>
      </c>
    </row>
    <row r="224" customFormat="false" ht="15" hidden="false" customHeight="true" outlineLevel="0" collapsed="false">
      <c r="A224" s="57" t="s">
        <v>315</v>
      </c>
      <c r="B224" s="58" t="s">
        <v>316</v>
      </c>
      <c r="C224" s="23" t="n">
        <v>0.7</v>
      </c>
      <c r="D224" s="23" t="n">
        <v>6.3</v>
      </c>
      <c r="E224" s="23" t="n">
        <v>6.3</v>
      </c>
      <c r="F224" s="23" t="n">
        <v>1.68</v>
      </c>
      <c r="G224" s="23" t="n">
        <f aca="false">F224/D224*100</f>
        <v>26.6666666666667</v>
      </c>
      <c r="H224" s="27" t="n">
        <f aca="false">F224/E224*100</f>
        <v>26.6666666666667</v>
      </c>
      <c r="I224" s="24" t="n">
        <f aca="false">F224/C224*100</f>
        <v>240</v>
      </c>
    </row>
    <row r="225" customFormat="false" ht="25.5" hidden="false" customHeight="false" outlineLevel="0" collapsed="false">
      <c r="A225" s="57" t="s">
        <v>317</v>
      </c>
      <c r="B225" s="28" t="s">
        <v>318</v>
      </c>
      <c r="C225" s="23" t="n">
        <v>9322.6</v>
      </c>
      <c r="D225" s="23" t="n">
        <v>8561.076</v>
      </c>
      <c r="E225" s="23" t="n">
        <v>5916.1</v>
      </c>
      <c r="F225" s="23" t="n">
        <v>8533.21</v>
      </c>
      <c r="G225" s="23" t="n">
        <f aca="false">F225/D225*100</f>
        <v>99.6745035320327</v>
      </c>
      <c r="H225" s="27" t="n">
        <f aca="false">F225/E225*100</f>
        <v>144.237081861361</v>
      </c>
      <c r="I225" s="24" t="n">
        <f aca="false">F225/C225*100</f>
        <v>91.5325123892476</v>
      </c>
    </row>
    <row r="226" customFormat="false" ht="12.75" hidden="false" customHeight="true" outlineLevel="0" collapsed="false">
      <c r="A226" s="57" t="s">
        <v>319</v>
      </c>
      <c r="B226" s="36" t="s">
        <v>320</v>
      </c>
      <c r="C226" s="23" t="n">
        <v>1468.5</v>
      </c>
      <c r="D226" s="23" t="n">
        <v>46.4</v>
      </c>
      <c r="E226" s="23" t="n">
        <v>46.4</v>
      </c>
      <c r="F226" s="23" t="n">
        <v>46.4</v>
      </c>
      <c r="G226" s="23" t="n">
        <f aca="false">F226/D226*100</f>
        <v>100</v>
      </c>
      <c r="H226" s="27" t="n">
        <f aca="false">F226/E226*100</f>
        <v>100</v>
      </c>
      <c r="I226" s="24" t="n">
        <f aca="false">F226/C226*100</f>
        <v>3.15968675519237</v>
      </c>
    </row>
    <row r="227" customFormat="false" ht="0.75" hidden="true" customHeight="true" outlineLevel="0" collapsed="false">
      <c r="A227" s="57" t="s">
        <v>319</v>
      </c>
      <c r="B227" s="36" t="s">
        <v>320</v>
      </c>
      <c r="C227" s="23" t="n">
        <v>0</v>
      </c>
      <c r="D227" s="23" t="n">
        <v>0</v>
      </c>
      <c r="E227" s="23" t="n">
        <v>0</v>
      </c>
      <c r="F227" s="23" t="n">
        <v>0</v>
      </c>
      <c r="G227" s="23" t="e">
        <f aca="false">F227/D227*100</f>
        <v>#DIV/0!</v>
      </c>
      <c r="H227" s="27" t="e">
        <f aca="false">F227/E227*100</f>
        <v>#DIV/0!</v>
      </c>
      <c r="I227" s="24" t="e">
        <f aca="false">F227/C227*100</f>
        <v>#DIV/0!</v>
      </c>
    </row>
    <row r="228" customFormat="false" ht="12.75" hidden="false" customHeight="false" outlineLevel="0" collapsed="false">
      <c r="A228" s="57" t="s">
        <v>321</v>
      </c>
      <c r="B228" s="28" t="s">
        <v>322</v>
      </c>
      <c r="C228" s="23" t="n">
        <v>0</v>
      </c>
      <c r="D228" s="37" t="n">
        <v>211.702</v>
      </c>
      <c r="E228" s="37" t="n">
        <v>380.7</v>
      </c>
      <c r="F228" s="37" t="n">
        <v>0</v>
      </c>
      <c r="G228" s="23" t="n">
        <f aca="false">F228/D228*100</f>
        <v>0</v>
      </c>
      <c r="H228" s="27" t="n">
        <f aca="false">F228/E228*100</f>
        <v>0</v>
      </c>
      <c r="I228" s="24" t="s">
        <v>34</v>
      </c>
      <c r="J228" s="1" t="s">
        <v>198</v>
      </c>
    </row>
    <row r="229" customFormat="false" ht="13.5" hidden="false" customHeight="true" outlineLevel="0" collapsed="false">
      <c r="A229" s="57" t="s">
        <v>323</v>
      </c>
      <c r="B229" s="28" t="s">
        <v>324</v>
      </c>
      <c r="C229" s="23" t="n">
        <v>2355.8</v>
      </c>
      <c r="D229" s="23" t="n">
        <v>4283.759</v>
      </c>
      <c r="E229" s="23" t="n">
        <v>1676.6</v>
      </c>
      <c r="F229" s="23" t="n">
        <v>2478.171</v>
      </c>
      <c r="G229" s="23" t="n">
        <f aca="false">F229/D229*100</f>
        <v>57.8503832731953</v>
      </c>
      <c r="H229" s="27" t="n">
        <f aca="false">F229/E229*100</f>
        <v>147.809316473816</v>
      </c>
      <c r="I229" s="24" t="n">
        <f aca="false">F229/C229*100</f>
        <v>105.194456235674</v>
      </c>
    </row>
    <row r="230" customFormat="false" ht="12.75" hidden="false" customHeight="false" outlineLevel="0" collapsed="false">
      <c r="A230" s="56" t="s">
        <v>325</v>
      </c>
      <c r="B230" s="29" t="s">
        <v>326</v>
      </c>
      <c r="C230" s="12" t="n">
        <f aca="false">C232</f>
        <v>619.6</v>
      </c>
      <c r="D230" s="12" t="n">
        <f aca="false">D232</f>
        <v>665.2</v>
      </c>
      <c r="E230" s="12" t="n">
        <f aca="false">E232</f>
        <v>492.3</v>
      </c>
      <c r="F230" s="12" t="n">
        <f aca="false">F232</f>
        <v>665.2</v>
      </c>
      <c r="G230" s="12" t="n">
        <f aca="false">F230/D230*100</f>
        <v>100</v>
      </c>
      <c r="H230" s="20" t="n">
        <f aca="false">F230/E230*100</f>
        <v>135.120861263457</v>
      </c>
      <c r="I230" s="13" t="n">
        <f aca="false">F230/C230*100</f>
        <v>107.359586830213</v>
      </c>
    </row>
    <row r="231" customFormat="false" ht="10.5" hidden="false" customHeight="true" outlineLevel="0" collapsed="false">
      <c r="A231" s="57"/>
      <c r="B231" s="28" t="s">
        <v>171</v>
      </c>
      <c r="C231" s="23"/>
      <c r="D231" s="23"/>
      <c r="E231" s="23"/>
      <c r="F231" s="23"/>
      <c r="G231" s="12"/>
      <c r="H231" s="20"/>
      <c r="I231" s="13"/>
    </row>
    <row r="232" customFormat="false" ht="12.75" hidden="false" customHeight="false" outlineLevel="0" collapsed="false">
      <c r="A232" s="57" t="s">
        <v>327</v>
      </c>
      <c r="B232" s="28" t="s">
        <v>328</v>
      </c>
      <c r="C232" s="23" t="n">
        <v>619.6</v>
      </c>
      <c r="D232" s="23" t="n">
        <v>665.2</v>
      </c>
      <c r="E232" s="23" t="n">
        <v>492.3</v>
      </c>
      <c r="F232" s="23" t="n">
        <v>665.2</v>
      </c>
      <c r="G232" s="23" t="n">
        <f aca="false">F232/D232*100</f>
        <v>100</v>
      </c>
      <c r="H232" s="27" t="n">
        <f aca="false">F232/E232*100</f>
        <v>135.120861263457</v>
      </c>
      <c r="I232" s="24" t="n">
        <f aca="false">F232/C232*100</f>
        <v>107.359586830213</v>
      </c>
    </row>
    <row r="233" customFormat="false" ht="14.25" hidden="false" customHeight="true" outlineLevel="0" collapsed="false">
      <c r="A233" s="56" t="s">
        <v>329</v>
      </c>
      <c r="B233" s="29" t="s">
        <v>330</v>
      </c>
      <c r="C233" s="12" t="n">
        <f aca="false">C235</f>
        <v>307.7</v>
      </c>
      <c r="D233" s="12" t="n">
        <f aca="false">D235</f>
        <v>272.894</v>
      </c>
      <c r="E233" s="12" t="n">
        <f aca="false">E235</f>
        <v>22.4</v>
      </c>
      <c r="F233" s="12" t="n">
        <f aca="false">F235</f>
        <v>271.286</v>
      </c>
      <c r="G233" s="12" t="n">
        <f aca="false">F233/D233*100</f>
        <v>99.4107602219177</v>
      </c>
      <c r="H233" s="27" t="n">
        <f aca="false">F233/E233*100</f>
        <v>1211.09821428571</v>
      </c>
      <c r="I233" s="13" t="n">
        <f aca="false">F233/C233*100</f>
        <v>88.1657458563536</v>
      </c>
    </row>
    <row r="234" customFormat="false" ht="15" hidden="false" customHeight="true" outlineLevel="0" collapsed="false">
      <c r="A234" s="57"/>
      <c r="B234" s="28" t="s">
        <v>171</v>
      </c>
      <c r="C234" s="23"/>
      <c r="D234" s="23"/>
      <c r="E234" s="23"/>
      <c r="F234" s="23"/>
      <c r="G234" s="23"/>
      <c r="H234" s="27"/>
      <c r="I234" s="24"/>
    </row>
    <row r="235" customFormat="false" ht="27" hidden="false" customHeight="true" outlineLevel="0" collapsed="false">
      <c r="A235" s="57" t="s">
        <v>331</v>
      </c>
      <c r="B235" s="28" t="s">
        <v>332</v>
      </c>
      <c r="C235" s="23" t="n">
        <v>307.7</v>
      </c>
      <c r="D235" s="23" t="n">
        <v>272.894</v>
      </c>
      <c r="E235" s="23" t="n">
        <v>22.4</v>
      </c>
      <c r="F235" s="23" t="n">
        <v>271.286</v>
      </c>
      <c r="G235" s="23" t="n">
        <f aca="false">F235/D235*100</f>
        <v>99.4107602219177</v>
      </c>
      <c r="H235" s="27" t="n">
        <f aca="false">F235/E235*100</f>
        <v>1211.09821428571</v>
      </c>
      <c r="I235" s="24" t="n">
        <f aca="false">F235/C235*100</f>
        <v>88.1657458563536</v>
      </c>
    </row>
    <row r="236" customFormat="false" ht="1.5" hidden="true" customHeight="true" outlineLevel="0" collapsed="false">
      <c r="A236" s="57" t="s">
        <v>333</v>
      </c>
      <c r="B236" s="28" t="s">
        <v>334</v>
      </c>
      <c r="C236" s="23" t="n">
        <v>0</v>
      </c>
      <c r="D236" s="23" t="n">
        <v>150.7</v>
      </c>
      <c r="E236" s="23" t="n">
        <v>150.7</v>
      </c>
      <c r="F236" s="23" t="n">
        <v>147.7</v>
      </c>
      <c r="G236" s="23" t="n">
        <f aca="false">F236/D236*100</f>
        <v>98.0092899800929</v>
      </c>
      <c r="H236" s="27" t="n">
        <f aca="false">F236/E236*100</f>
        <v>98.0092899800929</v>
      </c>
      <c r="I236" s="24" t="e">
        <f aca="false">F236/C236*100</f>
        <v>#DIV/0!</v>
      </c>
    </row>
    <row r="237" customFormat="false" ht="12.75" hidden="false" customHeight="false" outlineLevel="0" collapsed="false">
      <c r="A237" s="56" t="s">
        <v>335</v>
      </c>
      <c r="B237" s="29" t="s">
        <v>336</v>
      </c>
      <c r="C237" s="12" t="n">
        <f aca="false">SUM(C239:C244)</f>
        <v>52621.8</v>
      </c>
      <c r="D237" s="12" t="n">
        <f aca="false">SUM(D239:D244)</f>
        <v>66308.892</v>
      </c>
      <c r="E237" s="12" t="n">
        <f aca="false">SUM(E239:E244)</f>
        <v>58041.7</v>
      </c>
      <c r="F237" s="12" t="n">
        <f aca="false">SUM(F239:F244)</f>
        <v>65947.848</v>
      </c>
      <c r="G237" s="12" t="n">
        <f aca="false">F237/D237*100</f>
        <v>99.4555119394847</v>
      </c>
      <c r="H237" s="20" t="n">
        <f aca="false">F237/E237*100</f>
        <v>113.621496269062</v>
      </c>
      <c r="I237" s="13" t="n">
        <f aca="false">F237/C237*100</f>
        <v>125.324196435698</v>
      </c>
    </row>
    <row r="238" customFormat="false" ht="12.75" hidden="false" customHeight="false" outlineLevel="0" collapsed="false">
      <c r="A238" s="59"/>
      <c r="B238" s="28" t="s">
        <v>171</v>
      </c>
      <c r="C238" s="23"/>
      <c r="D238" s="23"/>
      <c r="E238" s="23"/>
      <c r="F238" s="23"/>
      <c r="G238" s="23"/>
      <c r="H238" s="27"/>
      <c r="I238" s="24"/>
    </row>
    <row r="239" customFormat="false" ht="12.75" hidden="false" customHeight="false" outlineLevel="0" collapsed="false">
      <c r="A239" s="57" t="s">
        <v>337</v>
      </c>
      <c r="B239" s="28" t="s">
        <v>338</v>
      </c>
      <c r="C239" s="23" t="n">
        <v>177.1</v>
      </c>
      <c r="D239" s="23" t="n">
        <v>185.4</v>
      </c>
      <c r="E239" s="23" t="n">
        <v>124</v>
      </c>
      <c r="F239" s="23" t="n">
        <v>183.298</v>
      </c>
      <c r="G239" s="23" t="n">
        <f aca="false">F239/D239*100</f>
        <v>98.866235167206</v>
      </c>
      <c r="H239" s="27" t="n">
        <f aca="false">F239/E239*100</f>
        <v>147.820967741936</v>
      </c>
      <c r="I239" s="24" t="n">
        <f aca="false">F239/C239*100</f>
        <v>103.499717673631</v>
      </c>
    </row>
    <row r="240" customFormat="false" ht="12.75" hidden="false" customHeight="false" outlineLevel="0" collapsed="false">
      <c r="A240" s="57" t="s">
        <v>339</v>
      </c>
      <c r="B240" s="28" t="s">
        <v>340</v>
      </c>
      <c r="C240" s="23" t="n">
        <v>31751.3</v>
      </c>
      <c r="D240" s="23" t="n">
        <v>30796.268</v>
      </c>
      <c r="E240" s="23" t="n">
        <v>26762.8</v>
      </c>
      <c r="F240" s="23" t="n">
        <v>30631.554</v>
      </c>
      <c r="G240" s="23" t="n">
        <f aca="false">F240/D240*100</f>
        <v>99.4651494785017</v>
      </c>
      <c r="H240" s="27" t="n">
        <f aca="false">F240/E240*100</f>
        <v>114.455714648691</v>
      </c>
      <c r="I240" s="24" t="n">
        <f aca="false">F240/C240*100</f>
        <v>96.4733853417025</v>
      </c>
    </row>
    <row r="241" customFormat="false" ht="12.75" hidden="true" customHeight="false" outlineLevel="0" collapsed="false">
      <c r="A241" s="57" t="s">
        <v>341</v>
      </c>
      <c r="B241" s="28" t="s">
        <v>342</v>
      </c>
      <c r="C241" s="23"/>
      <c r="D241" s="23"/>
      <c r="E241" s="23"/>
      <c r="F241" s="23"/>
      <c r="G241" s="23" t="e">
        <f aca="false">F241/D241*100</f>
        <v>#DIV/0!</v>
      </c>
      <c r="H241" s="27" t="e">
        <f aca="false">F241/E241*100</f>
        <v>#DIV/0!</v>
      </c>
      <c r="I241" s="24" t="e">
        <f aca="false">F241/C241*100</f>
        <v>#DIV/0!</v>
      </c>
    </row>
    <row r="242" s="41" customFormat="true" ht="12.75" hidden="true" customHeight="false" outlineLevel="0" collapsed="false">
      <c r="A242" s="57" t="s">
        <v>343</v>
      </c>
      <c r="B242" s="28" t="s">
        <v>344</v>
      </c>
      <c r="C242" s="23"/>
      <c r="D242" s="23"/>
      <c r="E242" s="23"/>
      <c r="F242" s="23"/>
      <c r="G242" s="23" t="e">
        <f aca="false">F242/D242*100</f>
        <v>#DIV/0!</v>
      </c>
      <c r="H242" s="27" t="e">
        <f aca="false">F242/E242*100</f>
        <v>#DIV/0!</v>
      </c>
      <c r="I242" s="24" t="e">
        <f aca="false">F242/C242*100</f>
        <v>#DIV/0!</v>
      </c>
    </row>
    <row r="243" customFormat="false" ht="12.75" hidden="false" customHeight="false" outlineLevel="0" collapsed="false">
      <c r="A243" s="57" t="s">
        <v>345</v>
      </c>
      <c r="B243" s="28" t="s">
        <v>346</v>
      </c>
      <c r="C243" s="23" t="n">
        <v>19762.9</v>
      </c>
      <c r="D243" s="23" t="n">
        <v>33614.659</v>
      </c>
      <c r="E243" s="23" t="n">
        <v>29867.6</v>
      </c>
      <c r="F243" s="23" t="n">
        <v>33490.672</v>
      </c>
      <c r="G243" s="23" t="n">
        <f aca="false">F243/D243*100</f>
        <v>99.6311519923495</v>
      </c>
      <c r="H243" s="27" t="n">
        <f aca="false">F243/E243*100</f>
        <v>112.130442352248</v>
      </c>
      <c r="I243" s="24" t="n">
        <f aca="false">F243/C243*100</f>
        <v>169.462335993199</v>
      </c>
    </row>
    <row r="244" customFormat="false" ht="12.75" hidden="false" customHeight="false" outlineLevel="0" collapsed="false">
      <c r="A244" s="57" t="s">
        <v>347</v>
      </c>
      <c r="B244" s="28" t="s">
        <v>348</v>
      </c>
      <c r="C244" s="23" t="n">
        <v>930.5</v>
      </c>
      <c r="D244" s="23" t="n">
        <v>1712.565</v>
      </c>
      <c r="E244" s="23" t="n">
        <v>1287.3</v>
      </c>
      <c r="F244" s="23" t="n">
        <v>1642.324</v>
      </c>
      <c r="G244" s="23" t="n">
        <f aca="false">F244/D244*100</f>
        <v>95.8984914441204</v>
      </c>
      <c r="H244" s="27" t="n">
        <f aca="false">F244/E244*100</f>
        <v>127.57896372252</v>
      </c>
      <c r="I244" s="24" t="n">
        <f aca="false">F244/C244*100</f>
        <v>176.499086512628</v>
      </c>
    </row>
    <row r="245" customFormat="false" ht="12.75" hidden="false" customHeight="true" outlineLevel="0" collapsed="false">
      <c r="A245" s="56" t="s">
        <v>349</v>
      </c>
      <c r="B245" s="29" t="s">
        <v>350</v>
      </c>
      <c r="C245" s="12" t="n">
        <f aca="false">SUM(C247:C250)</f>
        <v>49546.3</v>
      </c>
      <c r="D245" s="12" t="n">
        <f aca="false">SUM(D247:D250)</f>
        <v>117822.597</v>
      </c>
      <c r="E245" s="12" t="n">
        <f aca="false">SUM(E247:E250)</f>
        <v>91840.6</v>
      </c>
      <c r="F245" s="12" t="n">
        <f aca="false">SUM(F247:F250)</f>
        <v>81079.431</v>
      </c>
      <c r="G245" s="12" t="n">
        <f aca="false">F245/D245*100</f>
        <v>68.8148394827862</v>
      </c>
      <c r="H245" s="20" t="n">
        <f aca="false">F245/E245*100</f>
        <v>88.2827758093915</v>
      </c>
      <c r="I245" s="13" t="n">
        <f aca="false">F245/C245*100</f>
        <v>163.643765528405</v>
      </c>
    </row>
    <row r="246" customFormat="false" ht="12.75" hidden="false" customHeight="true" outlineLevel="0" collapsed="false">
      <c r="A246" s="59"/>
      <c r="B246" s="28" t="s">
        <v>171</v>
      </c>
      <c r="C246" s="31"/>
      <c r="D246" s="31"/>
      <c r="E246" s="31"/>
      <c r="F246" s="31"/>
      <c r="G246" s="23"/>
      <c r="H246" s="27"/>
      <c r="I246" s="24"/>
    </row>
    <row r="247" customFormat="false" ht="12.75" hidden="false" customHeight="false" outlineLevel="0" collapsed="false">
      <c r="A247" s="57" t="s">
        <v>351</v>
      </c>
      <c r="B247" s="28" t="s">
        <v>352</v>
      </c>
      <c r="C247" s="23" t="n">
        <v>1050.2</v>
      </c>
      <c r="D247" s="23" t="n">
        <v>7368.636</v>
      </c>
      <c r="E247" s="23" t="n">
        <v>4383</v>
      </c>
      <c r="F247" s="23" t="n">
        <v>881.365</v>
      </c>
      <c r="G247" s="23" t="n">
        <f aca="false">F247/D247*100</f>
        <v>11.9610332224309</v>
      </c>
      <c r="H247" s="27" t="n">
        <f aca="false">F247/E247*100</f>
        <v>20.1087154916724</v>
      </c>
      <c r="I247" s="24" t="n">
        <f aca="false">F247/C247*100</f>
        <v>83.9235383736431</v>
      </c>
    </row>
    <row r="248" customFormat="false" ht="15.75" hidden="false" customHeight="true" outlineLevel="0" collapsed="false">
      <c r="A248" s="57" t="s">
        <v>353</v>
      </c>
      <c r="B248" s="28" t="s">
        <v>354</v>
      </c>
      <c r="C248" s="23" t="n">
        <v>41627.5</v>
      </c>
      <c r="D248" s="23" t="n">
        <v>104294.186</v>
      </c>
      <c r="E248" s="23" t="n">
        <v>83381.6</v>
      </c>
      <c r="F248" s="23" t="n">
        <v>74118.24</v>
      </c>
      <c r="G248" s="23" t="n">
        <f aca="false">F248/D248*100</f>
        <v>71.0665117996127</v>
      </c>
      <c r="H248" s="27" t="n">
        <f aca="false">F248/E248*100</f>
        <v>88.8904026787685</v>
      </c>
      <c r="I248" s="24" t="n">
        <f aca="false">F248/C248*100</f>
        <v>178.051144075431</v>
      </c>
    </row>
    <row r="249" customFormat="false" ht="12.75" hidden="false" customHeight="true" outlineLevel="0" collapsed="false">
      <c r="A249" s="57" t="s">
        <v>355</v>
      </c>
      <c r="B249" s="28" t="s">
        <v>356</v>
      </c>
      <c r="C249" s="23" t="n">
        <v>5767.1</v>
      </c>
      <c r="D249" s="23" t="n">
        <v>5204.619</v>
      </c>
      <c r="E249" s="23" t="n">
        <v>3504.9</v>
      </c>
      <c r="F249" s="23" t="n">
        <v>5125.064</v>
      </c>
      <c r="G249" s="23" t="n">
        <f aca="false">F249/D249*100</f>
        <v>98.4714539143019</v>
      </c>
      <c r="H249" s="27" t="n">
        <f aca="false">F249/E249*100</f>
        <v>146.225684042341</v>
      </c>
      <c r="I249" s="24" t="n">
        <f aca="false">F249/C249*100</f>
        <v>88.8672643096184</v>
      </c>
    </row>
    <row r="250" customFormat="false" ht="13.5" hidden="false" customHeight="true" outlineLevel="0" collapsed="false">
      <c r="A250" s="57" t="s">
        <v>357</v>
      </c>
      <c r="B250" s="28" t="s">
        <v>358</v>
      </c>
      <c r="C250" s="23" t="n">
        <v>1101.5</v>
      </c>
      <c r="D250" s="23" t="n">
        <v>955.156</v>
      </c>
      <c r="E250" s="23" t="n">
        <v>571.1</v>
      </c>
      <c r="F250" s="23" t="n">
        <v>954.762</v>
      </c>
      <c r="G250" s="23" t="n">
        <f aca="false">F250/D250*100</f>
        <v>99.9587501936857</v>
      </c>
      <c r="H250" s="27" t="n">
        <f aca="false">F250/E250*100</f>
        <v>167.179478199965</v>
      </c>
      <c r="I250" s="24" t="n">
        <f aca="false">F250/C250*100</f>
        <v>86.6783477076714</v>
      </c>
    </row>
    <row r="251" customFormat="false" ht="12.75" hidden="false" customHeight="false" outlineLevel="0" collapsed="false">
      <c r="A251" s="56" t="s">
        <v>359</v>
      </c>
      <c r="B251" s="29" t="s">
        <v>360</v>
      </c>
      <c r="C251" s="12" t="n">
        <f aca="false">C253+C254+C255+C256</f>
        <v>340440.3</v>
      </c>
      <c r="D251" s="12" t="n">
        <f aca="false">D253+D254+D255+D256</f>
        <v>280910.127</v>
      </c>
      <c r="E251" s="12" t="n">
        <f aca="false">E253+E254+E255+E256</f>
        <v>199731.9</v>
      </c>
      <c r="F251" s="12" t="n">
        <f aca="false">F253+F254+F255+F256</f>
        <v>279391.026</v>
      </c>
      <c r="G251" s="12" t="n">
        <f aca="false">F251/D251*100</f>
        <v>99.4592217033172</v>
      </c>
      <c r="H251" s="20" t="n">
        <f aca="false">F251/E251*100</f>
        <v>139.883026196617</v>
      </c>
      <c r="I251" s="13" t="n">
        <f aca="false">F251/C251*100</f>
        <v>82.0675536944363</v>
      </c>
    </row>
    <row r="252" customFormat="false" ht="12.75" hidden="false" customHeight="false" outlineLevel="0" collapsed="false">
      <c r="A252" s="59"/>
      <c r="B252" s="28" t="s">
        <v>171</v>
      </c>
      <c r="C252" s="12"/>
      <c r="D252" s="31"/>
      <c r="E252" s="31"/>
      <c r="F252" s="31"/>
      <c r="G252" s="23"/>
      <c r="H252" s="27"/>
      <c r="I252" s="24"/>
    </row>
    <row r="253" s="41" customFormat="true" ht="12" hidden="false" customHeight="true" outlineLevel="0" collapsed="false">
      <c r="A253" s="57" t="s">
        <v>361</v>
      </c>
      <c r="B253" s="28" t="s">
        <v>362</v>
      </c>
      <c r="C253" s="23" t="n">
        <v>26550.3</v>
      </c>
      <c r="D253" s="23" t="n">
        <v>27253.633</v>
      </c>
      <c r="E253" s="23" t="n">
        <v>18469.3</v>
      </c>
      <c r="F253" s="23" t="n">
        <v>27244.334</v>
      </c>
      <c r="G253" s="23" t="n">
        <f aca="false">F253/D253*100</f>
        <v>99.9658797783033</v>
      </c>
      <c r="H253" s="27" t="n">
        <f aca="false">F253/E253*100</f>
        <v>147.511459557211</v>
      </c>
      <c r="I253" s="24" t="n">
        <f aca="false">F253/C253*100</f>
        <v>102.614034493019</v>
      </c>
    </row>
    <row r="254" customFormat="false" ht="12.75" hidden="false" customHeight="false" outlineLevel="0" collapsed="false">
      <c r="A254" s="57" t="s">
        <v>363</v>
      </c>
      <c r="B254" s="28" t="s">
        <v>364</v>
      </c>
      <c r="C254" s="23" t="n">
        <v>300206</v>
      </c>
      <c r="D254" s="23" t="n">
        <v>239317.794</v>
      </c>
      <c r="E254" s="23" t="n">
        <v>170961.3</v>
      </c>
      <c r="F254" s="23" t="n">
        <v>237817.592</v>
      </c>
      <c r="G254" s="23" t="n">
        <f aca="false">F254/D254*100</f>
        <v>99.3731339509172</v>
      </c>
      <c r="H254" s="27" t="n">
        <f aca="false">F254/E254*100</f>
        <v>139.106097110867</v>
      </c>
      <c r="I254" s="24" t="n">
        <f aca="false">F254/C254*100</f>
        <v>79.218134214506</v>
      </c>
    </row>
    <row r="255" customFormat="false" ht="12.75" hidden="false" customHeight="false" outlineLevel="0" collapsed="false">
      <c r="A255" s="57" t="s">
        <v>365</v>
      </c>
      <c r="B255" s="28" t="s">
        <v>366</v>
      </c>
      <c r="C255" s="23" t="n">
        <v>1326.7</v>
      </c>
      <c r="D255" s="23" t="n">
        <v>1219.7</v>
      </c>
      <c r="E255" s="23" t="n">
        <v>1091.9</v>
      </c>
      <c r="F255" s="23" t="n">
        <v>1219.521</v>
      </c>
      <c r="G255" s="23" t="n">
        <f aca="false">F255/D255*100</f>
        <v>99.985324260064</v>
      </c>
      <c r="H255" s="27" t="n">
        <f aca="false">F255/E255*100</f>
        <v>111.687975089294</v>
      </c>
      <c r="I255" s="24" t="n">
        <f aca="false">F255/C255*100</f>
        <v>91.921383884827</v>
      </c>
    </row>
    <row r="256" customFormat="false" ht="12" hidden="false" customHeight="true" outlineLevel="0" collapsed="false">
      <c r="A256" s="57" t="s">
        <v>367</v>
      </c>
      <c r="B256" s="28" t="s">
        <v>368</v>
      </c>
      <c r="C256" s="23" t="n">
        <v>12357.3</v>
      </c>
      <c r="D256" s="23" t="n">
        <v>13119</v>
      </c>
      <c r="E256" s="23" t="n">
        <v>9209.4</v>
      </c>
      <c r="F256" s="23" t="n">
        <v>13109.579</v>
      </c>
      <c r="G256" s="23" t="n">
        <f aca="false">F256/D256*100</f>
        <v>99.9281881240948</v>
      </c>
      <c r="H256" s="27" t="n">
        <f aca="false">F256/E256*100</f>
        <v>142.349979368906</v>
      </c>
      <c r="I256" s="24" t="n">
        <f aca="false">F256/C256*100</f>
        <v>106.087729520203</v>
      </c>
    </row>
    <row r="257" s="41" customFormat="true" ht="12.75" hidden="false" customHeight="true" outlineLevel="0" collapsed="false">
      <c r="A257" s="56" t="s">
        <v>369</v>
      </c>
      <c r="B257" s="29" t="s">
        <v>370</v>
      </c>
      <c r="C257" s="12" t="n">
        <f aca="false">C259+C260</f>
        <v>41139.5</v>
      </c>
      <c r="D257" s="12" t="n">
        <f aca="false">D259+D260</f>
        <v>41109.824</v>
      </c>
      <c r="E257" s="12" t="n">
        <f aca="false">E259+E260</f>
        <v>27191.1</v>
      </c>
      <c r="F257" s="12" t="n">
        <f aca="false">F259+F260</f>
        <v>40861.479</v>
      </c>
      <c r="G257" s="12" t="n">
        <f aca="false">F257/D257*100</f>
        <v>99.3958986542973</v>
      </c>
      <c r="H257" s="20" t="n">
        <f aca="false">F257/E257*100</f>
        <v>150.275196663614</v>
      </c>
      <c r="I257" s="13" t="n">
        <f aca="false">F257/C257*100</f>
        <v>99.3241993704347</v>
      </c>
    </row>
    <row r="258" customFormat="false" ht="12.75" hidden="false" customHeight="false" outlineLevel="0" collapsed="false">
      <c r="A258" s="59"/>
      <c r="B258" s="28" t="s">
        <v>171</v>
      </c>
      <c r="C258" s="31"/>
      <c r="D258" s="31"/>
      <c r="E258" s="31"/>
      <c r="F258" s="31"/>
      <c r="G258" s="23"/>
      <c r="H258" s="27"/>
      <c r="I258" s="24"/>
    </row>
    <row r="259" customFormat="false" ht="12.75" hidden="false" customHeight="false" outlineLevel="0" collapsed="false">
      <c r="A259" s="57" t="s">
        <v>371</v>
      </c>
      <c r="B259" s="28" t="s">
        <v>372</v>
      </c>
      <c r="C259" s="23" t="n">
        <v>36646.4</v>
      </c>
      <c r="D259" s="23" t="n">
        <v>35717.264</v>
      </c>
      <c r="E259" s="23" t="n">
        <v>24053.5</v>
      </c>
      <c r="F259" s="23" t="n">
        <v>35469.645</v>
      </c>
      <c r="G259" s="23" t="n">
        <f aca="false">F259/D259*100</f>
        <v>99.306724613621</v>
      </c>
      <c r="H259" s="27" t="n">
        <f aca="false">F259/E259*100</f>
        <v>147.461471303552</v>
      </c>
      <c r="I259" s="24" t="n">
        <f aca="false">F259/C259*100</f>
        <v>96.7888933155781</v>
      </c>
    </row>
    <row r="260" customFormat="false" ht="12.75" hidden="false" customHeight="false" outlineLevel="0" collapsed="false">
      <c r="A260" s="57" t="s">
        <v>373</v>
      </c>
      <c r="B260" s="28" t="s">
        <v>374</v>
      </c>
      <c r="C260" s="23" t="n">
        <v>4493.1</v>
      </c>
      <c r="D260" s="23" t="n">
        <v>5392.56</v>
      </c>
      <c r="E260" s="23" t="n">
        <v>3137.6</v>
      </c>
      <c r="F260" s="23" t="n">
        <v>5391.834</v>
      </c>
      <c r="G260" s="23" t="n">
        <f aca="false">F260/D260*100</f>
        <v>99.9865370065423</v>
      </c>
      <c r="H260" s="27" t="n">
        <f aca="false">F260/E260*100</f>
        <v>171.845805711372</v>
      </c>
      <c r="I260" s="24" t="n">
        <f aca="false">F260/C260*100</f>
        <v>120.002537223743</v>
      </c>
    </row>
    <row r="261" customFormat="false" ht="12.75" hidden="false" customHeight="false" outlineLevel="0" collapsed="false">
      <c r="A261" s="56" t="s">
        <v>375</v>
      </c>
      <c r="B261" s="29" t="s">
        <v>376</v>
      </c>
      <c r="C261" s="12" t="n">
        <f aca="false">SUM(C263:C264)</f>
        <v>4325.7</v>
      </c>
      <c r="D261" s="12" t="n">
        <f aca="false">SUM(D263:D264)</f>
        <v>0</v>
      </c>
      <c r="E261" s="12" t="n">
        <f aca="false">SUM(E263:E264)</f>
        <v>0</v>
      </c>
      <c r="F261" s="12" t="n">
        <f aca="false">SUM(F263:F264)</f>
        <v>0</v>
      </c>
      <c r="G261" s="12" t="n">
        <v>0</v>
      </c>
      <c r="H261" s="20" t="n">
        <v>0</v>
      </c>
      <c r="I261" s="13" t="n">
        <f aca="false">F261/C261*100</f>
        <v>0</v>
      </c>
    </row>
    <row r="262" customFormat="false" ht="12.75" hidden="false" customHeight="false" outlineLevel="0" collapsed="false">
      <c r="A262" s="57"/>
      <c r="B262" s="28" t="s">
        <v>171</v>
      </c>
      <c r="C262" s="23"/>
      <c r="D262" s="23"/>
      <c r="E262" s="23"/>
      <c r="F262" s="23"/>
      <c r="G262" s="23"/>
      <c r="H262" s="27"/>
      <c r="I262" s="24"/>
    </row>
    <row r="263" s="41" customFormat="true" ht="12.75" hidden="false" customHeight="false" outlineLevel="0" collapsed="false">
      <c r="A263" s="57" t="s">
        <v>377</v>
      </c>
      <c r="B263" s="28" t="s">
        <v>378</v>
      </c>
      <c r="C263" s="23" t="n">
        <v>4143</v>
      </c>
      <c r="D263" s="23" t="n">
        <v>0</v>
      </c>
      <c r="E263" s="23" t="n">
        <v>0</v>
      </c>
      <c r="F263" s="23" t="n">
        <v>0</v>
      </c>
      <c r="G263" s="23" t="n">
        <v>0</v>
      </c>
      <c r="H263" s="27" t="n">
        <v>0</v>
      </c>
      <c r="I263" s="24" t="n">
        <f aca="false">F263/C263*100</f>
        <v>0</v>
      </c>
    </row>
    <row r="264" customFormat="false" ht="12.75" hidden="false" customHeight="false" outlineLevel="0" collapsed="false">
      <c r="A264" s="57" t="s">
        <v>379</v>
      </c>
      <c r="B264" s="28" t="s">
        <v>380</v>
      </c>
      <c r="C264" s="23" t="n">
        <v>182.7</v>
      </c>
      <c r="D264" s="23" t="n">
        <v>0</v>
      </c>
      <c r="E264" s="23" t="n">
        <v>0</v>
      </c>
      <c r="F264" s="23" t="n">
        <v>0</v>
      </c>
      <c r="G264" s="23" t="n">
        <v>0</v>
      </c>
      <c r="H264" s="27" t="n">
        <v>0</v>
      </c>
      <c r="I264" s="24" t="n">
        <f aca="false">F264/C264*100</f>
        <v>0</v>
      </c>
    </row>
    <row r="265" customFormat="false" ht="12.75" hidden="false" customHeight="false" outlineLevel="0" collapsed="false">
      <c r="A265" s="56" t="s">
        <v>381</v>
      </c>
      <c r="B265" s="29" t="s">
        <v>382</v>
      </c>
      <c r="C265" s="12" t="n">
        <f aca="false">SUM(C267:C268)</f>
        <v>28395.7</v>
      </c>
      <c r="D265" s="12" t="n">
        <f aca="false">SUM(D267:D268)</f>
        <v>26066.216</v>
      </c>
      <c r="E265" s="12" t="n">
        <f aca="false">SUM(E267:E268)</f>
        <v>20836.9</v>
      </c>
      <c r="F265" s="12" t="n">
        <f aca="false">SUM(F267:F268)</f>
        <v>25861.614</v>
      </c>
      <c r="G265" s="12" t="n">
        <f aca="false">F265/D265*100</f>
        <v>99.2150682707456</v>
      </c>
      <c r="H265" s="20" t="n">
        <f aca="false">F265/E265*100</f>
        <v>124.114498797806</v>
      </c>
      <c r="I265" s="13" t="n">
        <f aca="false">F265/C265*100</f>
        <v>91.0758107741665</v>
      </c>
    </row>
    <row r="266" customFormat="false" ht="12" hidden="false" customHeight="true" outlineLevel="0" collapsed="false">
      <c r="A266" s="57"/>
      <c r="B266" s="28" t="s">
        <v>171</v>
      </c>
      <c r="C266" s="23"/>
      <c r="D266" s="23"/>
      <c r="E266" s="23"/>
      <c r="F266" s="23"/>
      <c r="G266" s="23"/>
      <c r="H266" s="27"/>
      <c r="I266" s="13"/>
    </row>
    <row r="267" customFormat="false" ht="12.75" hidden="false" customHeight="false" outlineLevel="0" collapsed="false">
      <c r="A267" s="57" t="s">
        <v>383</v>
      </c>
      <c r="B267" s="28" t="s">
        <v>384</v>
      </c>
      <c r="C267" s="23" t="n">
        <v>10220.4</v>
      </c>
      <c r="D267" s="23" t="n">
        <v>7435.989</v>
      </c>
      <c r="E267" s="23" t="n">
        <v>7082.1</v>
      </c>
      <c r="F267" s="23" t="n">
        <v>7435.593</v>
      </c>
      <c r="G267" s="23" t="n">
        <f aca="false">F267/D267*100</f>
        <v>99.9946745483351</v>
      </c>
      <c r="H267" s="27" t="n">
        <f aca="false">F267/E267*100</f>
        <v>104.991358495362</v>
      </c>
      <c r="I267" s="24" t="n">
        <f aca="false">F267/C267*100</f>
        <v>72.7524656569214</v>
      </c>
    </row>
    <row r="268" customFormat="false" ht="11.25" hidden="false" customHeight="true" outlineLevel="0" collapsed="false">
      <c r="A268" s="57" t="s">
        <v>385</v>
      </c>
      <c r="B268" s="28" t="s">
        <v>386</v>
      </c>
      <c r="C268" s="23" t="n">
        <v>18175.3</v>
      </c>
      <c r="D268" s="23" t="n">
        <v>18630.227</v>
      </c>
      <c r="E268" s="23" t="n">
        <v>13754.8</v>
      </c>
      <c r="F268" s="23" t="n">
        <v>18426.021</v>
      </c>
      <c r="G268" s="23" t="n">
        <f aca="false">F268/D268*100</f>
        <v>98.9038995606441</v>
      </c>
      <c r="H268" s="27" t="n">
        <f aca="false">F268/E268*100</f>
        <v>133.960661005613</v>
      </c>
      <c r="I268" s="24" t="n">
        <f aca="false">F268/C268*100</f>
        <v>101.379460036423</v>
      </c>
    </row>
    <row r="269" customFormat="false" ht="0.75" hidden="true" customHeight="true" outlineLevel="0" collapsed="false">
      <c r="A269" s="57" t="s">
        <v>387</v>
      </c>
      <c r="B269" s="28" t="s">
        <v>388</v>
      </c>
      <c r="C269" s="23" t="n">
        <v>2</v>
      </c>
      <c r="D269" s="23"/>
      <c r="E269" s="23"/>
      <c r="F269" s="23"/>
      <c r="G269" s="23" t="e">
        <f aca="false">F269/D269*100</f>
        <v>#DIV/0!</v>
      </c>
      <c r="H269" s="27" t="e">
        <f aca="false">F269/E269*100</f>
        <v>#DIV/0!</v>
      </c>
      <c r="I269" s="24" t="n">
        <f aca="false">F269/C269*100</f>
        <v>0</v>
      </c>
    </row>
    <row r="270" customFormat="false" ht="12" hidden="false" customHeight="true" outlineLevel="0" collapsed="false">
      <c r="A270" s="56" t="s">
        <v>389</v>
      </c>
      <c r="B270" s="29" t="s">
        <v>390</v>
      </c>
      <c r="C270" s="12" t="n">
        <f aca="false">C272+C273</f>
        <v>2326.6</v>
      </c>
      <c r="D270" s="12" t="n">
        <f aca="false">SUM(D272:D274)</f>
        <v>4849.36</v>
      </c>
      <c r="E270" s="12" t="n">
        <f aca="false">SUM(E272:E274)</f>
        <v>3823.9</v>
      </c>
      <c r="F270" s="12" t="n">
        <f aca="false">SUM(F272:F274)</f>
        <v>4628.341</v>
      </c>
      <c r="G270" s="12" t="n">
        <f aca="false">F270/D270*100</f>
        <v>95.4423057888051</v>
      </c>
      <c r="H270" s="20" t="n">
        <f aca="false">F270/E270*100</f>
        <v>121.037187164936</v>
      </c>
      <c r="I270" s="13" t="n">
        <f aca="false">F270/C270*100</f>
        <v>198.931530989427</v>
      </c>
    </row>
    <row r="271" s="60" customFormat="true" ht="12" hidden="false" customHeight="true" outlineLevel="0" collapsed="false">
      <c r="A271" s="57"/>
      <c r="B271" s="28" t="s">
        <v>171</v>
      </c>
      <c r="C271" s="23"/>
      <c r="D271" s="23"/>
      <c r="E271" s="23"/>
      <c r="F271" s="23"/>
      <c r="G271" s="23"/>
      <c r="H271" s="27"/>
      <c r="I271" s="24"/>
    </row>
    <row r="272" s="60" customFormat="true" ht="15" hidden="false" customHeight="true" outlineLevel="0" collapsed="false">
      <c r="A272" s="57" t="s">
        <v>391</v>
      </c>
      <c r="B272" s="28" t="s">
        <v>392</v>
      </c>
      <c r="C272" s="23" t="n">
        <v>1537.7</v>
      </c>
      <c r="D272" s="23" t="n">
        <v>1788.4</v>
      </c>
      <c r="E272" s="23" t="n">
        <v>1142.3</v>
      </c>
      <c r="F272" s="23" t="n">
        <v>1567.442</v>
      </c>
      <c r="G272" s="23" t="n">
        <f aca="false">F272/D272*100</f>
        <v>87.6449340192351</v>
      </c>
      <c r="H272" s="27" t="n">
        <f aca="false">F272/E272*100</f>
        <v>137.218068808544</v>
      </c>
      <c r="I272" s="24" t="n">
        <f aca="false">F272/C272*100</f>
        <v>101.934187422774</v>
      </c>
    </row>
    <row r="273" s="60" customFormat="true" ht="12.75" hidden="false" customHeight="false" outlineLevel="0" collapsed="false">
      <c r="A273" s="57" t="s">
        <v>393</v>
      </c>
      <c r="B273" s="28" t="s">
        <v>394</v>
      </c>
      <c r="C273" s="23" t="n">
        <v>788.9</v>
      </c>
      <c r="D273" s="23" t="n">
        <v>2979.06</v>
      </c>
      <c r="E273" s="23" t="n">
        <v>2599.7</v>
      </c>
      <c r="F273" s="23" t="n">
        <v>2978.999</v>
      </c>
      <c r="G273" s="23" t="n">
        <f aca="false">F273/D273*100</f>
        <v>99.9979523742389</v>
      </c>
      <c r="H273" s="27" t="n">
        <f aca="false">F273/E273*100</f>
        <v>114.590106550756</v>
      </c>
      <c r="I273" s="24" t="n">
        <f aca="false">F273/C273*100</f>
        <v>377.614273038408</v>
      </c>
    </row>
    <row r="274" s="60" customFormat="true" ht="12.75" hidden="false" customHeight="false" outlineLevel="0" collapsed="false">
      <c r="A274" s="57" t="s">
        <v>395</v>
      </c>
      <c r="B274" s="28" t="s">
        <v>396</v>
      </c>
      <c r="C274" s="23"/>
      <c r="D274" s="23" t="n">
        <v>81.9</v>
      </c>
      <c r="E274" s="23" t="n">
        <v>81.9</v>
      </c>
      <c r="F274" s="23" t="n">
        <v>81.9</v>
      </c>
      <c r="G274" s="23" t="n">
        <f aca="false">F274/D274*100</f>
        <v>100</v>
      </c>
      <c r="H274" s="27" t="n">
        <f aca="false">F274/E274*100</f>
        <v>100</v>
      </c>
      <c r="I274" s="24" t="s">
        <v>35</v>
      </c>
    </row>
    <row r="275" customFormat="false" ht="13.5" hidden="false" customHeight="false" outlineLevel="0" collapsed="false">
      <c r="A275" s="61"/>
      <c r="B275" s="29" t="s">
        <v>397</v>
      </c>
      <c r="C275" s="12" t="n">
        <f aca="false">SUM(C219,C230,C233,C237,C245,C251,C257,C261,C265,C270)</f>
        <v>582529.5</v>
      </c>
      <c r="D275" s="12" t="n">
        <f aca="false">D219+D230+D233+D237+D245+D251+D257+D261+D265+D270</f>
        <v>603477.997</v>
      </c>
      <c r="E275" s="12" t="n">
        <f aca="false">E219+E230+E233+E237+E245+E251+E257+E261+E265+E270</f>
        <v>445481</v>
      </c>
      <c r="F275" s="12" t="n">
        <f aca="false">F219+F230+F233+F237+F245+F251+F257+F261+F265+F270</f>
        <v>561651.888</v>
      </c>
      <c r="G275" s="12" t="n">
        <f aca="false">F275/D275*100</f>
        <v>93.0691575818961</v>
      </c>
      <c r="H275" s="20" t="n">
        <f aca="false">F275/E275*100</f>
        <v>126.077630246857</v>
      </c>
      <c r="I275" s="13" t="n">
        <f aca="false">F275/C275*100</f>
        <v>96.4160421060221</v>
      </c>
    </row>
    <row r="276" customFormat="false" ht="12.75" hidden="false" customHeight="true" outlineLevel="0" collapsed="false">
      <c r="A276" s="61"/>
      <c r="B276" s="29" t="s">
        <v>398</v>
      </c>
      <c r="C276" s="12" t="n">
        <f aca="false">C218-C275</f>
        <v>42413.7000000001</v>
      </c>
      <c r="D276" s="12" t="n">
        <f aca="false">D218-D275</f>
        <v>-80863.7970000001</v>
      </c>
      <c r="E276" s="12" t="n">
        <f aca="false">E218-E275</f>
        <v>-62013.6</v>
      </c>
      <c r="F276" s="12" t="n">
        <f aca="false">F218-F275</f>
        <v>-46353.4880000001</v>
      </c>
      <c r="G276" s="12"/>
      <c r="H276" s="20"/>
      <c r="I276" s="13"/>
    </row>
    <row r="277" customFormat="false" ht="25.5" hidden="false" customHeight="true" outlineLevel="0" collapsed="false">
      <c r="A277" s="62"/>
      <c r="B277" s="63"/>
      <c r="C277" s="64"/>
      <c r="D277" s="64"/>
      <c r="E277" s="64"/>
      <c r="F277" s="64"/>
      <c r="G277" s="64"/>
      <c r="H277" s="65"/>
      <c r="I277" s="66"/>
    </row>
    <row r="278" customFormat="false" ht="13.5" hidden="false" customHeight="true" outlineLevel="0" collapsed="false">
      <c r="A278" s="67" t="s">
        <v>399</v>
      </c>
      <c r="B278" s="67"/>
      <c r="C278" s="67"/>
      <c r="D278" s="67"/>
      <c r="E278" s="67"/>
      <c r="F278" s="67"/>
      <c r="G278" s="68"/>
      <c r="H278" s="69"/>
      <c r="I278" s="70"/>
    </row>
    <row r="279" customFormat="false" ht="26.25" hidden="false" customHeight="true" outlineLevel="0" collapsed="false">
      <c r="A279" s="67"/>
      <c r="B279" s="71"/>
      <c r="C279" s="39"/>
      <c r="D279" s="39"/>
      <c r="E279" s="39"/>
      <c r="F279" s="39"/>
      <c r="G279" s="39"/>
      <c r="H279" s="72"/>
      <c r="I279" s="70"/>
    </row>
    <row r="280" customFormat="false" ht="13.5" hidden="false" customHeight="true" outlineLevel="0" collapsed="false">
      <c r="A280" s="67"/>
      <c r="B280" s="71"/>
      <c r="C280" s="39"/>
      <c r="D280" s="39"/>
      <c r="E280" s="39"/>
      <c r="F280" s="39"/>
      <c r="G280" s="39"/>
      <c r="H280" s="72"/>
      <c r="I280" s="70"/>
    </row>
    <row r="281" customFormat="false" ht="13.5" hidden="true" customHeight="true" outlineLevel="0" collapsed="false">
      <c r="A281" s="67"/>
      <c r="B281" s="71"/>
      <c r="C281" s="39"/>
      <c r="D281" s="39"/>
      <c r="E281" s="39"/>
      <c r="F281" s="39"/>
      <c r="G281" s="39"/>
      <c r="H281" s="72"/>
      <c r="I281" s="70"/>
    </row>
    <row r="282" customFormat="false" ht="13.5" hidden="false" customHeight="false" outlineLevel="0" collapsed="false">
      <c r="A282" s="73"/>
      <c r="B282" s="74"/>
      <c r="C282" s="68"/>
      <c r="D282" s="68"/>
      <c r="E282" s="68"/>
      <c r="F282" s="68"/>
      <c r="G282" s="68"/>
      <c r="H282" s="69"/>
      <c r="I282" s="75"/>
    </row>
    <row r="283" customFormat="false" ht="13.5" hidden="false" customHeight="false" outlineLevel="0" collapsed="false">
      <c r="A283" s="73"/>
      <c r="B283" s="74"/>
      <c r="C283" s="68"/>
      <c r="D283" s="68"/>
      <c r="E283" s="68"/>
      <c r="F283" s="68"/>
      <c r="G283" s="68"/>
      <c r="H283" s="69"/>
      <c r="I283" s="75"/>
    </row>
    <row r="284" customFormat="false" ht="13.5" hidden="false" customHeight="false" outlineLevel="0" collapsed="false">
      <c r="A284" s="9"/>
      <c r="B284" s="76"/>
      <c r="C284" s="76"/>
      <c r="D284" s="77"/>
      <c r="E284" s="77"/>
      <c r="F284" s="77"/>
      <c r="G284" s="78"/>
      <c r="H284" s="79"/>
    </row>
    <row r="285" customFormat="false" ht="12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</row>
    <row r="286" customFormat="false" ht="12.75" hidden="false" customHeight="false" outlineLevel="0" collapsed="false">
      <c r="A286" s="81"/>
      <c r="G286" s="79"/>
      <c r="H286" s="82"/>
    </row>
    <row r="287" customFormat="false" ht="12.75" hidden="false" customHeight="false" outlineLevel="0" collapsed="false">
      <c r="A287" s="81"/>
    </row>
    <row r="288" customFormat="false" ht="12.75" hidden="false" customHeight="false" outlineLevel="0" collapsed="false">
      <c r="A288" s="81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4"/>
    </row>
    <row r="295" customFormat="false" ht="12.75" hidden="false" customHeight="false" outlineLevel="0" collapsed="false">
      <c r="A295" s="84"/>
    </row>
    <row r="296" customFormat="false" ht="22.5" hidden="false" customHeight="true" outlineLevel="0" collapsed="false">
      <c r="A296" s="84"/>
    </row>
    <row r="297" customFormat="false" ht="12.75" hidden="false" customHeight="false" outlineLevel="0" collapsed="false">
      <c r="A297" s="84"/>
    </row>
    <row r="298" customFormat="false" ht="12.75" hidden="false" customHeight="false" outlineLevel="0" collapsed="false">
      <c r="A298" s="84"/>
    </row>
    <row r="299" customFormat="false" ht="12.75" hidden="false" customHeight="false" outlineLevel="0" collapsed="false">
      <c r="A299" s="84"/>
    </row>
    <row r="300" customFormat="false" ht="12.75" hidden="false" customHeight="false" outlineLevel="0" collapsed="false">
      <c r="A300" s="84"/>
    </row>
    <row r="301" customFormat="false" ht="12.75" hidden="false" customHeight="false" outlineLevel="0" collapsed="false">
      <c r="A301" s="84"/>
    </row>
    <row r="302" customFormat="false" ht="12.75" hidden="false" customHeight="false" outlineLevel="0" collapsed="false">
      <c r="A302" s="84"/>
    </row>
    <row r="303" customFormat="false" ht="12.75" hidden="false" customHeight="false" outlineLevel="0" collapsed="false">
      <c r="A303" s="84"/>
    </row>
    <row r="304" customFormat="false" ht="12.75" hidden="false" customHeight="false" outlineLevel="0" collapsed="false">
      <c r="A304" s="84"/>
    </row>
    <row r="305" customFormat="false" ht="12.75" hidden="false" customHeight="false" outlineLevel="0" collapsed="false">
      <c r="A305" s="84"/>
    </row>
    <row r="306" customFormat="false" ht="12.75" hidden="false" customHeight="false" outlineLevel="0" collapsed="false">
      <c r="A306" s="84"/>
    </row>
    <row r="307" customFormat="false" ht="12.75" hidden="false" customHeight="false" outlineLevel="0" collapsed="false">
      <c r="A307" s="84"/>
    </row>
    <row r="308" customFormat="false" ht="12.75" hidden="false" customHeight="false" outlineLevel="0" collapsed="false">
      <c r="A308" s="84"/>
    </row>
    <row r="309" customFormat="false" ht="12.75" hidden="false" customHeight="false" outlineLevel="0" collapsed="false">
      <c r="A309" s="84"/>
    </row>
    <row r="310" customFormat="false" ht="12.75" hidden="false" customHeight="false" outlineLevel="0" collapsed="false">
      <c r="A310" s="84"/>
    </row>
    <row r="311" customFormat="false" ht="12.75" hidden="false" customHeight="false" outlineLevel="0" collapsed="false">
      <c r="A311" s="84"/>
    </row>
    <row r="312" customFormat="false" ht="12.75" hidden="false" customHeight="false" outlineLevel="0" collapsed="false">
      <c r="A312" s="84"/>
    </row>
    <row r="313" customFormat="false" ht="12.75" hidden="false" customHeight="false" outlineLevel="0" collapsed="false">
      <c r="A313" s="84"/>
    </row>
    <row r="314" customFormat="false" ht="12.75" hidden="false" customHeight="false" outlineLevel="0" collapsed="false">
      <c r="A314" s="84"/>
    </row>
    <row r="315" customFormat="false" ht="12.75" hidden="false" customHeight="false" outlineLevel="0" collapsed="false">
      <c r="A315" s="84"/>
    </row>
    <row r="316" customFormat="false" ht="12.75" hidden="false" customHeight="false" outlineLevel="0" collapsed="false">
      <c r="A316" s="84"/>
    </row>
    <row r="317" customFormat="false" ht="12.75" hidden="false" customHeight="false" outlineLevel="0" collapsed="false">
      <c r="A317" s="84"/>
    </row>
    <row r="318" customFormat="false" ht="12.75" hidden="false" customHeight="false" outlineLevel="0" collapsed="false">
      <c r="A318" s="84"/>
    </row>
    <row r="319" customFormat="false" ht="12.75" hidden="false" customHeight="false" outlineLevel="0" collapsed="false">
      <c r="A319" s="84"/>
    </row>
    <row r="320" customFormat="false" ht="12.75" hidden="false" customHeight="false" outlineLevel="0" collapsed="false">
      <c r="A320" s="84"/>
    </row>
    <row r="321" customFormat="false" ht="12.75" hidden="false" customHeight="false" outlineLevel="0" collapsed="false">
      <c r="A321" s="84"/>
    </row>
    <row r="322" customFormat="false" ht="12.75" hidden="false" customHeight="false" outlineLevel="0" collapsed="false">
      <c r="A322" s="84"/>
    </row>
    <row r="323" customFormat="false" ht="12.75" hidden="false" customHeight="false" outlineLevel="0" collapsed="false">
      <c r="A323" s="85"/>
    </row>
    <row r="324" customFormat="false" ht="12.75" hidden="false" customHeight="false" outlineLevel="0" collapsed="false">
      <c r="A324" s="84"/>
    </row>
    <row r="325" customFormat="false" ht="12.75" hidden="false" customHeight="false" outlineLevel="0" collapsed="false">
      <c r="A325" s="84"/>
    </row>
    <row r="326" customFormat="false" ht="12.75" hidden="false" customHeight="false" outlineLevel="0" collapsed="false">
      <c r="A326" s="84"/>
    </row>
    <row r="327" customFormat="false" ht="12.75" hidden="false" customHeight="false" outlineLevel="0" collapsed="false">
      <c r="A327" s="84"/>
    </row>
    <row r="328" customFormat="false" ht="12.75" hidden="false" customHeight="false" outlineLevel="0" collapsed="false">
      <c r="A328" s="84"/>
    </row>
  </sheetData>
  <mergeCells count="14">
    <mergeCell ref="B1:F1"/>
    <mergeCell ref="A2:I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278:F278"/>
    <mergeCell ref="A285:H285"/>
  </mergeCells>
  <printOptions headings="false" gridLines="false" gridLinesSet="true" horizontalCentered="tru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duma</cp:lastModifiedBy>
  <cp:lastPrinted>2017-06-09T10:21:27Z</cp:lastPrinted>
  <dcterms:modified xsi:type="dcterms:W3CDTF">2017-06-09T10:21:31Z</dcterms:modified>
  <cp:revision>0</cp:revision>
  <dc:subject/>
  <dc:title/>
</cp:coreProperties>
</file>