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</t>
  </si>
  <si>
    <t xml:space="preserve">налогового потенциала по НИФЛ на 2020 год</t>
  </si>
  <si>
    <t xml:space="preserve">наименование
 сельского
 поселения</t>
  </si>
  <si>
    <t xml:space="preserve">прогноз поступлений НИФЛ в 2020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16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18 год</t>
  </si>
  <si>
    <t xml:space="preserve">наименование
сельских поселений</t>
  </si>
  <si>
    <t xml:space="preserve">по данным отчета 5-МН за 2016 год</t>
  </si>
  <si>
    <t xml:space="preserve">поступило в 2016 году</t>
  </si>
  <si>
    <t xml:space="preserve">К инвентаризационной стоимости применяется на 2016 год коэффициент-дефлятор равный 1.329 (приказ Минэкономразвития от 20.10.2015 № 772) </t>
  </si>
  <si>
    <t xml:space="preserve">прогноз поступлений НИФЛ на 2018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157.5</v>
      </c>
      <c r="D18" s="18"/>
      <c r="E18" s="18" t="n">
        <f aca="false">поступления!B10</f>
        <v>76460</v>
      </c>
      <c r="F18" s="18"/>
      <c r="G18" s="18"/>
      <c r="H18" s="18"/>
      <c r="I18" s="19" t="n">
        <f aca="false">C22*D22/100*(E18/E22)</f>
        <v>213.24</v>
      </c>
    </row>
    <row r="19" customFormat="false" ht="12.75" hidden="false" customHeight="false" outlineLevel="0" collapsed="false">
      <c r="A19" s="16" t="s">
        <v>8</v>
      </c>
      <c r="B19" s="16"/>
      <c r="C19" s="17" t="n">
        <v>1012.4</v>
      </c>
      <c r="D19" s="18"/>
      <c r="E19" s="18" t="n">
        <f aca="false">поступления!B11</f>
        <v>316332</v>
      </c>
      <c r="F19" s="18"/>
      <c r="G19" s="18"/>
      <c r="H19" s="18"/>
      <c r="I19" s="19" t="n">
        <f aca="false">C22*D22/100*(E19/E22)</f>
        <v>882.24</v>
      </c>
    </row>
    <row r="20" customFormat="false" ht="12.75" hidden="false" customHeight="false" outlineLevel="0" collapsed="false">
      <c r="A20" s="16" t="s">
        <v>9</v>
      </c>
      <c r="B20" s="16"/>
      <c r="C20" s="17" t="n">
        <v>261.3</v>
      </c>
      <c r="D20" s="18"/>
      <c r="E20" s="18" t="n">
        <f aca="false">поступления!B12</f>
        <v>112724</v>
      </c>
      <c r="F20" s="18"/>
      <c r="G20" s="18"/>
      <c r="H20" s="18"/>
      <c r="I20" s="19" t="n">
        <f aca="false">C22*D22/100*(E20/E22)</f>
        <v>314.38</v>
      </c>
    </row>
    <row r="21" customFormat="false" ht="12.75" hidden="false" customHeight="false" outlineLevel="0" collapsed="false">
      <c r="A21" s="16" t="s">
        <v>10</v>
      </c>
      <c r="B21" s="16"/>
      <c r="C21" s="17" t="n">
        <v>13.7</v>
      </c>
      <c r="D21" s="18"/>
      <c r="E21" s="18" t="n">
        <f aca="false">поступления!B13</f>
        <v>12560</v>
      </c>
      <c r="F21" s="18"/>
      <c r="G21" s="18"/>
      <c r="H21" s="18"/>
      <c r="I21" s="19" t="n">
        <f aca="false">C22*D22/100*(E21/E22)</f>
        <v>35.03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444.9</v>
      </c>
      <c r="D22" s="22" t="n">
        <v>100</v>
      </c>
      <c r="E22" s="22" t="n">
        <f aca="false">E18+E19+E20+E21</f>
        <v>518076</v>
      </c>
      <c r="F22" s="22"/>
      <c r="G22" s="22"/>
      <c r="H22" s="22"/>
      <c r="I22" s="23" t="n">
        <f aca="false">I18+I19+I20+I21</f>
        <v>1444.9</v>
      </c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4" t="s">
        <v>14</v>
      </c>
      <c r="C7" s="24"/>
      <c r="D7" s="24"/>
      <c r="E7" s="24"/>
      <c r="F7" s="24"/>
      <c r="G7" s="24"/>
      <c r="H7" s="24"/>
      <c r="I7" s="14" t="s">
        <v>15</v>
      </c>
      <c r="J7" s="25" t="s">
        <v>16</v>
      </c>
      <c r="K7" s="14"/>
      <c r="L7" s="24" t="s">
        <v>17</v>
      </c>
      <c r="M7" s="24"/>
      <c r="N7" s="24"/>
    </row>
    <row r="8" customFormat="false" ht="189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5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6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26</v>
      </c>
      <c r="B10" s="18" t="n">
        <v>76460</v>
      </c>
      <c r="C10" s="18" t="n">
        <v>182</v>
      </c>
      <c r="D10" s="18"/>
      <c r="E10" s="18"/>
      <c r="F10" s="18" t="n">
        <v>739</v>
      </c>
      <c r="G10" s="27" t="n">
        <v>429</v>
      </c>
      <c r="H10" s="18" t="n">
        <v>126</v>
      </c>
      <c r="I10" s="28" t="n">
        <v>73.9</v>
      </c>
      <c r="J10" s="29" t="n">
        <v>1.329</v>
      </c>
      <c r="K10" s="28"/>
      <c r="L10" s="17" t="n">
        <v>79</v>
      </c>
      <c r="M10" s="28" t="n">
        <v>141</v>
      </c>
      <c r="N10" s="17" t="n">
        <v>145.6</v>
      </c>
    </row>
    <row r="11" customFormat="false" ht="12.75" hidden="false" customHeight="false" outlineLevel="0" collapsed="false">
      <c r="A11" s="18" t="s">
        <v>27</v>
      </c>
      <c r="B11" s="18" t="n">
        <v>316332</v>
      </c>
      <c r="C11" s="18" t="n">
        <v>1170</v>
      </c>
      <c r="D11" s="18"/>
      <c r="E11" s="28"/>
      <c r="F11" s="30" t="n">
        <v>2393</v>
      </c>
      <c r="G11" s="31" t="n">
        <v>1228</v>
      </c>
      <c r="H11" s="30" t="n">
        <v>1818</v>
      </c>
      <c r="I11" s="28" t="n">
        <v>163.8</v>
      </c>
      <c r="J11" s="29" t="n">
        <v>1.329</v>
      </c>
      <c r="K11" s="28"/>
      <c r="L11" s="17" t="n">
        <v>730.4</v>
      </c>
      <c r="M11" s="28" t="n">
        <v>1170</v>
      </c>
      <c r="N11" s="17" t="n">
        <v>936</v>
      </c>
    </row>
    <row r="12" customFormat="false" ht="12.75" hidden="false" customHeight="false" outlineLevel="0" collapsed="false">
      <c r="A12" s="18" t="s">
        <v>28</v>
      </c>
      <c r="B12" s="18" t="n">
        <v>112724</v>
      </c>
      <c r="C12" s="18" t="n">
        <v>302</v>
      </c>
      <c r="D12" s="18"/>
      <c r="E12" s="28"/>
      <c r="F12" s="30" t="n">
        <v>1039</v>
      </c>
      <c r="G12" s="31" t="n">
        <v>491</v>
      </c>
      <c r="H12" s="30" t="n">
        <v>382</v>
      </c>
      <c r="I12" s="28" t="n">
        <v>169.5</v>
      </c>
      <c r="J12" s="29" t="n">
        <v>1.329</v>
      </c>
      <c r="K12" s="28"/>
      <c r="L12" s="17" t="n">
        <v>244.5</v>
      </c>
      <c r="M12" s="28" t="n">
        <v>246</v>
      </c>
      <c r="N12" s="17" t="n">
        <v>241.6</v>
      </c>
    </row>
    <row r="13" customFormat="false" ht="12.75" hidden="false" customHeight="false" outlineLevel="0" collapsed="false">
      <c r="A13" s="18" t="s">
        <v>29</v>
      </c>
      <c r="B13" s="18" t="n">
        <v>12560</v>
      </c>
      <c r="C13" s="18" t="n">
        <v>14</v>
      </c>
      <c r="D13" s="18"/>
      <c r="E13" s="18"/>
      <c r="F13" s="18" t="n">
        <v>108</v>
      </c>
      <c r="G13" s="27" t="n">
        <v>107</v>
      </c>
      <c r="H13" s="18" t="n">
        <v>30</v>
      </c>
      <c r="I13" s="28" t="n">
        <v>8.2</v>
      </c>
      <c r="J13" s="29" t="n">
        <v>1.329</v>
      </c>
      <c r="K13" s="28"/>
      <c r="L13" s="17" t="n">
        <v>12.9</v>
      </c>
      <c r="M13" s="28" t="n">
        <v>13</v>
      </c>
      <c r="N13" s="17" t="n">
        <v>12.9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518076</v>
      </c>
      <c r="C14" s="22" t="n">
        <f aca="false">C10+C11+C12+C13</f>
        <v>1668</v>
      </c>
      <c r="D14" s="22"/>
      <c r="E14" s="22"/>
      <c r="F14" s="32" t="n">
        <f aca="false">F10+F11+F12+F13</f>
        <v>4279</v>
      </c>
      <c r="G14" s="32" t="n">
        <f aca="false">G10+G11+G12+G13</f>
        <v>2255</v>
      </c>
      <c r="H14" s="32" t="n">
        <f aca="false">H10+H11+H12+H13</f>
        <v>2356</v>
      </c>
      <c r="I14" s="23" t="n">
        <f aca="false">I10+I11+I12+I13</f>
        <v>415.4</v>
      </c>
      <c r="J14" s="29"/>
      <c r="K14" s="23" t="n">
        <f aca="false">K10+K11+K12+K13</f>
        <v>0</v>
      </c>
      <c r="L14" s="33" t="n">
        <f aca="false">SUM(L10:L13)</f>
        <v>1066.8</v>
      </c>
      <c r="M14" s="33" t="n">
        <f aca="false">SUM(M10:M13)</f>
        <v>1570</v>
      </c>
      <c r="N14" s="17" t="n">
        <f aca="false">N10+N11+N12+N13</f>
        <v>1336.1</v>
      </c>
    </row>
  </sheetData>
  <mergeCells count="8">
    <mergeCell ref="A3:K3"/>
    <mergeCell ref="A4:K4"/>
    <mergeCell ref="A7:A8"/>
    <mergeCell ref="B7:H7"/>
    <mergeCell ref="I7:I8"/>
    <mergeCell ref="J7:J8"/>
    <mergeCell ref="K7:K8"/>
    <mergeCell ref="L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0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1"/>
      <c r="C1" s="4"/>
      <c r="D1" s="4"/>
      <c r="E1" s="4"/>
      <c r="F1" s="1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15.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8"/>
    </row>
    <row r="9" customFormat="false" ht="12.75" hidden="false" customHeight="false" outlineLevel="0" collapsed="false">
      <c r="A9" s="1"/>
      <c r="B9" s="1"/>
      <c r="C9" s="1"/>
      <c r="D9" s="8"/>
      <c r="E9" s="34"/>
      <c r="F9" s="8"/>
    </row>
    <row r="10" customFormat="false" ht="12.75" hidden="false" customHeight="false" outlineLevel="0" collapsed="false">
      <c r="A10" s="1"/>
      <c r="B10" s="1"/>
      <c r="C10" s="1"/>
      <c r="D10" s="8"/>
      <c r="E10" s="34"/>
      <c r="F10" s="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8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0"/>
    </row>
  </sheetData>
  <mergeCells count="2">
    <mergeCell ref="C1:D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11-07T03:49:54Z</cp:lastPrinted>
  <dcterms:modified xsi:type="dcterms:W3CDTF">2017-11-07T03:49:57Z</dcterms:modified>
  <cp:revision>0</cp:revision>
  <dc:subject/>
  <dc:title/>
</cp:coreProperties>
</file>