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благоустройства на 2018 год</t>
  </si>
  <si>
    <t xml:space="preserve">наименование
поселения</t>
  </si>
  <si>
    <t xml:space="preserve">площадь
улично-
дорожной 
сети на
01.01.2017,
тыс.кв.м.</t>
  </si>
  <si>
    <t xml:space="preserve">коэф-нт
площади
улично-
дорожной
сети, 1+(гр2/итгр2)</t>
  </si>
  <si>
    <t xml:space="preserve">протяженность
освещенных
частей
улиц на
01.01.2017,
км.</t>
  </si>
  <si>
    <t xml:space="preserve">коф-нт 
протяженности
освещенных
частей
улиц, 1+(гр4/итгр4)</t>
  </si>
  <si>
    <t xml:space="preserve">протяженность
дорог в
границах
населенных
пунктов на 
01.01.2017,
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99.75" hidden="false" customHeight="tru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4" t="s">
        <v>7</v>
      </c>
      <c r="G5" s="3" t="s">
        <v>8</v>
      </c>
      <c r="H5" s="3" t="s">
        <v>9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5" t="n">
        <v>5</v>
      </c>
      <c r="F6" s="6" t="n">
        <v>6</v>
      </c>
      <c r="G6" s="5" t="n">
        <v>7</v>
      </c>
      <c r="H6" s="5" t="n">
        <v>8</v>
      </c>
    </row>
    <row r="7" customFormat="false" ht="12.75" hidden="false" customHeight="false" outlineLevel="0" collapsed="false">
      <c r="A7" s="7" t="s">
        <v>10</v>
      </c>
      <c r="B7" s="7" t="n">
        <v>213</v>
      </c>
      <c r="C7" s="8" t="n">
        <f aca="false">1+B7/B11</f>
        <v>1.17574257425743</v>
      </c>
      <c r="D7" s="9" t="n">
        <v>35.6</v>
      </c>
      <c r="E7" s="8" t="n">
        <f aca="false">1+D7/D11</f>
        <v>1.20978196817914</v>
      </c>
      <c r="F7" s="9" t="n">
        <v>35.6</v>
      </c>
      <c r="G7" s="8" t="n">
        <f aca="false">1+F7/F11</f>
        <v>1.1976679622432</v>
      </c>
      <c r="H7" s="8" t="n">
        <f aca="false">C7*E7*G7</f>
        <v>1.70355352643353</v>
      </c>
    </row>
    <row r="8" customFormat="false" ht="12.75" hidden="false" customHeight="false" outlineLevel="0" collapsed="false">
      <c r="A8" s="7" t="s">
        <v>11</v>
      </c>
      <c r="B8" s="7" t="n">
        <v>600</v>
      </c>
      <c r="C8" s="8" t="n">
        <f aca="false">1+B8/B11</f>
        <v>1.4950495049505</v>
      </c>
      <c r="D8" s="9" t="n">
        <v>52.8</v>
      </c>
      <c r="E8" s="8" t="n">
        <f aca="false">1+D8/D11</f>
        <v>1.31113730111962</v>
      </c>
      <c r="F8" s="9" t="n">
        <v>63.2</v>
      </c>
      <c r="G8" s="8" t="n">
        <f aca="false">1+F8/F11</f>
        <v>1.35091615769017</v>
      </c>
      <c r="H8" s="8" t="n">
        <f aca="false">C8*E8*G8</f>
        <v>2.64808634970248</v>
      </c>
    </row>
    <row r="9" customFormat="false" ht="12.75" hidden="false" customHeight="false" outlineLevel="0" collapsed="false">
      <c r="A9" s="7" t="s">
        <v>12</v>
      </c>
      <c r="B9" s="7" t="n">
        <v>260</v>
      </c>
      <c r="C9" s="8" t="n">
        <f aca="false">1+B9/B11</f>
        <v>1.21452145214521</v>
      </c>
      <c r="D9" s="9" t="n">
        <v>54.5</v>
      </c>
      <c r="E9" s="8" t="n">
        <f aca="false">1+D9/D11</f>
        <v>1.32115497937537</v>
      </c>
      <c r="F9" s="9" t="n">
        <v>54.5</v>
      </c>
      <c r="G9" s="8" t="n">
        <f aca="false">1+F9/F11</f>
        <v>1.30260966129928</v>
      </c>
      <c r="H9" s="8" t="n">
        <f aca="false">C9*E9*G9</f>
        <v>2.09012977028563</v>
      </c>
    </row>
    <row r="10" customFormat="false" ht="12.75" hidden="false" customHeight="false" outlineLevel="0" collapsed="false">
      <c r="A10" s="7" t="s">
        <v>13</v>
      </c>
      <c r="B10" s="7" t="n">
        <v>139</v>
      </c>
      <c r="C10" s="8" t="n">
        <f aca="false">1+B10/B11</f>
        <v>1.11468646864686</v>
      </c>
      <c r="D10" s="9" t="n">
        <v>26.8</v>
      </c>
      <c r="E10" s="8" t="n">
        <f aca="false">1+D10/D11</f>
        <v>1.15792575132587</v>
      </c>
      <c r="F10" s="9" t="n">
        <v>26.8</v>
      </c>
      <c r="G10" s="8" t="n">
        <f aca="false">1+F10/F11</f>
        <v>1.14880621876735</v>
      </c>
      <c r="H10" s="8" t="n">
        <f aca="false">C10*E10*G10</f>
        <v>1.48279194941907</v>
      </c>
    </row>
    <row r="11" customFormat="false" ht="12.75" hidden="false" customHeight="false" outlineLevel="0" collapsed="false">
      <c r="A11" s="5" t="s">
        <v>14</v>
      </c>
      <c r="B11" s="5" t="n">
        <f aca="false">B7+B8+B9+B10</f>
        <v>1212</v>
      </c>
      <c r="C11" s="5"/>
      <c r="D11" s="10" t="n">
        <f aca="false">D7+D8+D9+D10</f>
        <v>169.7</v>
      </c>
      <c r="E11" s="5"/>
      <c r="F11" s="6" t="n">
        <f aca="false">F7+F8+F9+F10</f>
        <v>180.1</v>
      </c>
      <c r="G11" s="5"/>
      <c r="H11" s="5"/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2">
    <mergeCell ref="D2:E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10:00:23Z</cp:lastPrinted>
  <dcterms:modified xsi:type="dcterms:W3CDTF">2017-08-25T10:00:33Z</dcterms:modified>
  <cp:revision>0</cp:revision>
  <dc:subject/>
  <dc:title/>
</cp:coreProperties>
</file>