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Распределение средств субсидии на оплату труда руководителям и специалистам муниципальных учреждений  культуры и искусства в части выплаты надбавок и доплат к тарифной ставке (должностному окладу) на 2018 - 2020 годы</t>
  </si>
  <si>
    <t xml:space="preserve">2018 год</t>
  </si>
  <si>
    <t xml:space="preserve">2019 год</t>
  </si>
  <si>
    <t xml:space="preserve">2020 год</t>
  </si>
  <si>
    <t xml:space="preserve">В соответствии с расчетами</t>
  </si>
  <si>
    <t xml:space="preserve">с учетом пониж.коэф-та*</t>
  </si>
  <si>
    <t xml:space="preserve">с учетом пониж. коэф-та*</t>
  </si>
  <si>
    <t xml:space="preserve">выделено средств</t>
  </si>
  <si>
    <t xml:space="preserve">необходимо средств поселениям:</t>
  </si>
  <si>
    <t xml:space="preserve">понижающий коэ-т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недостаток средств</t>
  </si>
  <si>
    <t xml:space="preserve">* т.к.  средств субсидии выделено меньше, чем необходимо по расчету, применен понижающий коэффици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00"/>
    <numFmt numFmtId="168" formatCode="#,##0.00000"/>
    <numFmt numFmtId="169" formatCode="0.0000"/>
    <numFmt numFmtId="170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59;&#1043;&#1054;&#1051;&#1059;&#1050;&#1054;&#1042;&#1040;/&#1055;&#1056;&#1054;&#1045;&#1050;&#1058;&#1067;%20&#1041;&#1070;&#1044;&#1046;&#1045;&#1058;&#1040;/&#1055;&#1088;&#1086;&#1077;&#1082;&#1090;%20&#1073;&#1102;&#1076;&#1078;&#1077;&#1090;&#1072;%202018-2020/&#1055;&#1080;&#1089;&#1100;&#1084;&#1072;%20&#1043;&#1056;&#1041;&#1057;%20&#1080;%20&#1057;&#1055;/&#1056;&#1072;&#1089;&#1095;&#1077;&#1090;&#1099;%20&#1087;&#1086;%20&#1094;&#1077;&#1083;&#1077;&#1074;&#1099;&#1084;%20&#1085;&#1072;%202018-2020%20&#1075;&#1086;&#1076;%20&#1082;&#1091;&#1083;&#1100;&#1090;&#1091;&#1088;&#1072;/&#1088;&#1072;&#1089;&#1095;&#1077;&#1090;%20&#1074;&#1099;&#1089;&#1083;&#1091;&#1075;&#1080;%20&#1083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  <sheetName val="2019"/>
      <sheetName val="2020"/>
      <sheetName val="Лист3"/>
    </sheetNames>
    <sheetDataSet>
      <sheetData sheetId="0">
        <row r="18">
          <cell r="J18">
            <v>318378.06</v>
          </cell>
        </row>
        <row r="33">
          <cell r="J33">
            <v>228501.16</v>
          </cell>
        </row>
        <row r="43">
          <cell r="J43">
            <v>265608</v>
          </cell>
        </row>
        <row r="50">
          <cell r="J50">
            <v>115586.35</v>
          </cell>
        </row>
      </sheetData>
      <sheetData sheetId="1">
        <row r="18">
          <cell r="J18">
            <v>325174.5</v>
          </cell>
        </row>
        <row r="33">
          <cell r="J33">
            <v>277961</v>
          </cell>
        </row>
        <row r="43">
          <cell r="J43">
            <v>265608</v>
          </cell>
        </row>
        <row r="50">
          <cell r="J50">
            <v>115586.35</v>
          </cell>
        </row>
      </sheetData>
      <sheetData sheetId="2">
        <row r="18">
          <cell r="J18">
            <v>354964.26</v>
          </cell>
        </row>
        <row r="33">
          <cell r="J33">
            <v>299199.91</v>
          </cell>
        </row>
        <row r="43">
          <cell r="J43">
            <v>265608</v>
          </cell>
        </row>
        <row r="50">
          <cell r="J50">
            <v>121250.21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3.41"/>
    <col collapsed="false" customWidth="true" hidden="false" outlineLevel="0" max="3" min="3" style="1" width="13.28"/>
    <col collapsed="false" customWidth="true" hidden="false" outlineLevel="0" max="4" min="4" style="1" width="14.56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2" hidden="false" customHeight="true" outlineLevel="0" collapsed="false"/>
    <row r="3" customFormat="false" ht="15.6" hidden="false" customHeight="true" outlineLevel="0" collapsed="false">
      <c r="A3" s="4"/>
      <c r="B3" s="5" t="s">
        <v>1</v>
      </c>
      <c r="C3" s="5"/>
      <c r="D3" s="5" t="s">
        <v>2</v>
      </c>
      <c r="E3" s="5"/>
      <c r="F3" s="5" t="s">
        <v>3</v>
      </c>
      <c r="G3" s="5"/>
    </row>
    <row r="4" customFormat="false" ht="63" hidden="false" customHeight="true" outlineLevel="0" collapsed="false">
      <c r="A4" s="4"/>
      <c r="B4" s="6" t="s">
        <v>4</v>
      </c>
      <c r="C4" s="6" t="s">
        <v>5</v>
      </c>
      <c r="D4" s="6" t="s">
        <v>4</v>
      </c>
      <c r="E4" s="6" t="s">
        <v>6</v>
      </c>
      <c r="F4" s="6" t="s">
        <v>4</v>
      </c>
      <c r="G4" s="6" t="s">
        <v>6</v>
      </c>
    </row>
    <row r="5" customFormat="false" ht="15" hidden="false" customHeight="false" outlineLevel="0" collapsed="false">
      <c r="A5" s="7" t="s">
        <v>7</v>
      </c>
      <c r="B5" s="8" t="n">
        <v>927.9</v>
      </c>
      <c r="C5" s="8"/>
      <c r="D5" s="8" t="n">
        <v>950.7</v>
      </c>
      <c r="E5" s="8" t="n">
        <v>950.7</v>
      </c>
      <c r="F5" s="8" t="n">
        <v>950.1</v>
      </c>
      <c r="G5" s="9" t="n">
        <v>950.1</v>
      </c>
    </row>
    <row r="6" customFormat="false" ht="34.5" hidden="false" customHeight="true" outlineLevel="0" collapsed="false">
      <c r="A6" s="10" t="s">
        <v>8</v>
      </c>
      <c r="B6" s="8" t="n">
        <f aca="false">SUM(B8:B11)</f>
        <v>928.07357</v>
      </c>
      <c r="C6" s="8" t="n">
        <f aca="false">C$7*B6</f>
        <v>927.9</v>
      </c>
      <c r="D6" s="8" t="n">
        <f aca="false">SUM(D8:D11)</f>
        <v>984.32985</v>
      </c>
      <c r="E6" s="8" t="n">
        <f aca="false">SUM(E8:E11)</f>
        <v>950.7</v>
      </c>
      <c r="F6" s="8" t="n">
        <f aca="false">SUM(F8:F11)</f>
        <v>1041.02238</v>
      </c>
      <c r="G6" s="8" t="n">
        <f aca="false">G$7*F6</f>
        <v>950.1</v>
      </c>
    </row>
    <row r="7" customFormat="false" ht="15" hidden="false" customHeight="false" outlineLevel="0" collapsed="false">
      <c r="A7" s="7" t="s">
        <v>9</v>
      </c>
      <c r="B7" s="8"/>
      <c r="C7" s="11" t="n">
        <f aca="false">B5/B6</f>
        <v>0.999812978188787</v>
      </c>
      <c r="D7" s="8"/>
      <c r="E7" s="12" t="n">
        <f aca="false">D5/D6</f>
        <v>0.965834775812194</v>
      </c>
      <c r="F7" s="8"/>
      <c r="G7" s="13" t="n">
        <f aca="false">F5/F6</f>
        <v>0.912660494388219</v>
      </c>
    </row>
    <row r="8" s="16" customFormat="true" ht="15" hidden="false" customHeight="false" outlineLevel="0" collapsed="false">
      <c r="A8" s="14" t="s">
        <v>10</v>
      </c>
      <c r="B8" s="15" t="n">
        <f aca="false">'[1]2018'!J43/1000</f>
        <v>265.608</v>
      </c>
      <c r="C8" s="9" t="n">
        <v>265.6</v>
      </c>
      <c r="D8" s="15" t="n">
        <f aca="false">'[1]2019'!J43/1000</f>
        <v>265.608</v>
      </c>
      <c r="E8" s="9" t="n">
        <v>256.5</v>
      </c>
      <c r="F8" s="15" t="n">
        <f aca="false">'[1]2020'!J43/1000</f>
        <v>265.608</v>
      </c>
      <c r="G8" s="9" t="n">
        <v>242.4</v>
      </c>
      <c r="I8" s="17"/>
    </row>
    <row r="9" s="16" customFormat="true" ht="15" hidden="false" customHeight="false" outlineLevel="0" collapsed="false">
      <c r="A9" s="14" t="s">
        <v>11</v>
      </c>
      <c r="B9" s="15" t="n">
        <f aca="false">'[1]2018'!J18/1000</f>
        <v>318.37806</v>
      </c>
      <c r="C9" s="9" t="n">
        <v>318.4</v>
      </c>
      <c r="D9" s="15" t="n">
        <f aca="false">'[1]2019'!J18/1000</f>
        <v>325.1745</v>
      </c>
      <c r="E9" s="9" t="n">
        <v>314.1</v>
      </c>
      <c r="F9" s="15" t="n">
        <f aca="false">'[1]2020'!J18/1000</f>
        <v>354.96426</v>
      </c>
      <c r="G9" s="9" t="n">
        <v>324</v>
      </c>
    </row>
    <row r="10" s="16" customFormat="true" ht="15" hidden="false" customHeight="false" outlineLevel="0" collapsed="false">
      <c r="A10" s="14" t="s">
        <v>12</v>
      </c>
      <c r="B10" s="15" t="n">
        <f aca="false">'[1]2018'!J33/1000</f>
        <v>228.50116</v>
      </c>
      <c r="C10" s="9" t="n">
        <v>228.3</v>
      </c>
      <c r="D10" s="15" t="n">
        <f aca="false">'[1]2019'!J33/1000</f>
        <v>277.961</v>
      </c>
      <c r="E10" s="9" t="n">
        <v>268.5</v>
      </c>
      <c r="F10" s="18" t="n">
        <f aca="false">'[1]2020'!J33/1000</f>
        <v>299.19991</v>
      </c>
      <c r="G10" s="9" t="n">
        <v>273.1</v>
      </c>
    </row>
    <row r="11" s="16" customFormat="true" ht="15" hidden="false" customHeight="false" outlineLevel="0" collapsed="false">
      <c r="A11" s="14" t="s">
        <v>13</v>
      </c>
      <c r="B11" s="15" t="n">
        <f aca="false">'[1]2018'!J50/1000</f>
        <v>115.58635</v>
      </c>
      <c r="C11" s="9" t="n">
        <v>115.6</v>
      </c>
      <c r="D11" s="15" t="n">
        <f aca="false">'[1]2019'!J50/1000</f>
        <v>115.58635</v>
      </c>
      <c r="E11" s="9" t="n">
        <v>111.6</v>
      </c>
      <c r="F11" s="15" t="n">
        <f aca="false">'[1]2020'!J50/1000</f>
        <v>121.25021</v>
      </c>
      <c r="G11" s="9" t="n">
        <v>110.6</v>
      </c>
    </row>
    <row r="12" customFormat="false" ht="15" hidden="false" customHeight="false" outlineLevel="0" collapsed="false">
      <c r="A12" s="7" t="s">
        <v>14</v>
      </c>
      <c r="B12" s="8" t="n">
        <f aca="false">B5-B6</f>
        <v>-0.173570000000041</v>
      </c>
      <c r="C12" s="8"/>
      <c r="D12" s="19" t="n">
        <f aca="false">D5-D6</f>
        <v>-33.62985</v>
      </c>
      <c r="E12" s="19" t="n">
        <f aca="false">E5-E6</f>
        <v>0</v>
      </c>
      <c r="F12" s="19" t="n">
        <f aca="false">F5-F6</f>
        <v>-90.9223800000001</v>
      </c>
      <c r="G12" s="8" t="n">
        <f aca="false">G5-G6</f>
        <v>0</v>
      </c>
    </row>
    <row r="13" customFormat="false" ht="14.25" hidden="false" customHeight="false" outlineLevel="0" collapsed="false">
      <c r="F13" s="20"/>
      <c r="G13" s="21"/>
      <c r="H13" s="20"/>
      <c r="I13" s="20"/>
      <c r="J13" s="20"/>
    </row>
    <row r="14" customFormat="false" ht="15" hidden="false" customHeight="false" outlineLevel="0" collapsed="false">
      <c r="A14" s="22" t="s">
        <v>15</v>
      </c>
      <c r="B14" s="22"/>
      <c r="C14" s="22"/>
      <c r="D14" s="22"/>
      <c r="E14" s="22"/>
      <c r="F14" s="22"/>
      <c r="G14" s="22"/>
      <c r="H14" s="22"/>
    </row>
    <row r="16" customFormat="false" ht="14.25" hidden="false" customHeight="false" outlineLevel="0" collapsed="false">
      <c r="B16" s="23"/>
      <c r="C16" s="23"/>
      <c r="D16" s="23"/>
    </row>
  </sheetData>
  <mergeCells count="6">
    <mergeCell ref="A1:F1"/>
    <mergeCell ref="A3:A4"/>
    <mergeCell ref="B3:C3"/>
    <mergeCell ref="D3:E3"/>
    <mergeCell ref="F3:G3"/>
    <mergeCell ref="B16:D16"/>
  </mergeCells>
  <printOptions headings="false" gridLines="false" gridLinesSet="true" horizontalCentered="false" verticalCentered="false"/>
  <pageMargins left="0.433333333333333" right="0.23611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4:28:53Z</dcterms:created>
  <dc:creator>budget2</dc:creator>
  <dc:description/>
  <dc:language>en-US</dc:language>
  <cp:lastModifiedBy>budget2</cp:lastModifiedBy>
  <cp:lastPrinted>2017-11-15T07:23:00Z</cp:lastPrinted>
  <dcterms:modified xsi:type="dcterms:W3CDTF">2017-11-15T07:25:01Z</dcterms:modified>
  <cp:revision>0</cp:revision>
  <dc:subject/>
  <dc:title/>
</cp:coreProperties>
</file>