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8" sheetId="2" state="visible" r:id="rId3"/>
  </sheets>
  <definedNames>
    <definedName function="false" hidden="false" localSheetId="1" name="_xlnm.Print_Area" vbProcedure="false">'2018'!$A$1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РАСЧЕТ</t>
  </si>
  <si>
    <t xml:space="preserve">распределения дотаций сельским поселениям Чаинского района на 2018 год </t>
  </si>
  <si>
    <t xml:space="preserve">наименование
сельского 
поселения</t>
  </si>
  <si>
    <t xml:space="preserve">численность населения на 01.01.2017,
чел.</t>
  </si>
  <si>
    <t xml:space="preserve">1 часть 
РФФПП,
тыс.руб.</t>
  </si>
  <si>
    <t xml:space="preserve">1 часть 
РФФПП в 
расчете на 1
жителя, руб.
гр3/гр2</t>
  </si>
  <si>
    <t xml:space="preserve">распределение
1 части
РФФПП,
тыс.руб.
гр4*гр2</t>
  </si>
  <si>
    <t xml:space="preserve">налоговый
потенциал
поселений,
тыс.руб.</t>
  </si>
  <si>
    <t xml:space="preserve">налоговый
потенциал
поселений в расчете на 1 жителя,
руб.
гр6/гр2</t>
  </si>
  <si>
    <t xml:space="preserve">индекс
налогового 
потенциала
гр7/итгр7</t>
  </si>
  <si>
    <t xml:space="preserve">индекс
бюджетных 
расходов</t>
  </si>
  <si>
    <t xml:space="preserve">бюджетная
обеспеченность
гр8/гр9</t>
  </si>
  <si>
    <t xml:space="preserve">2 часть
РФФПП,
тыс.руб.</t>
  </si>
  <si>
    <t xml:space="preserve">объем 2 
части РФФПП
на 1-ом
этапе,
тыс.руб. гр11*0,9</t>
  </si>
  <si>
    <t xml:space="preserve">максимальный
уровень 
бюджетной
обеспеченности</t>
  </si>
  <si>
    <t xml:space="preserve">степень
сокращения
отставания
уровня
бюджетной
обеспеченности
гр13-гр10</t>
  </si>
  <si>
    <t xml:space="preserve">средства,
необходимые
для доведения
уровня
бюджетной 
обеспеченности
до максимального
уровня
гр7макс*гр14*гр2*гр9
</t>
  </si>
  <si>
    <t xml:space="preserve">1 этап 2
части РФФПП,
тыс.руб.
гр15*гр12/итгр15</t>
  </si>
  <si>
    <t xml:space="preserve">объем 2
части РФФПП
на 2-ом
этапе,
тыс.руб.
гр11-гр16</t>
  </si>
  <si>
    <t xml:space="preserve">численность населения*бюджетную обеспеченность
гр2*гр10</t>
  </si>
  <si>
    <t xml:space="preserve">2 этап
2 части
РФФПП,
тыс.руб.
гр17*гр18/итгр18</t>
  </si>
  <si>
    <t xml:space="preserve">итого
РФФПП,
тыс.руб.
гр5+гр16+гр19</t>
  </si>
  <si>
    <t xml:space="preserve">
бюджетная
обеспеченность
до выравнивания</t>
  </si>
  <si>
    <t xml:space="preserve">ранжирование
до выравнивания</t>
  </si>
  <si>
    <t xml:space="preserve">доходы поселения
после выравнивания
в расчете на 1 жителя, руб.
(гр6+гр20)/гр2</t>
  </si>
  <si>
    <t xml:space="preserve">бюджетная обеспеченность
после выравнивания
гр23/итгр23*гр9</t>
  </si>
  <si>
    <t xml:space="preserve">ранжирование
после
выравнивания</t>
  </si>
  <si>
    <t xml:space="preserve">было</t>
  </si>
  <si>
    <t xml:space="preserve">разница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об</t>
  </si>
  <si>
    <t xml:space="preserve">мб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0.0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8.99"/>
    <col collapsed="false" customWidth="true" hidden="false" outlineLevel="0" max="14" min="14" style="0" width="9.56"/>
    <col collapsed="false" customWidth="true" hidden="false" outlineLevel="0" max="15" min="15" style="0" width="10.28"/>
    <col collapsed="false" customWidth="true" hidden="false" outlineLevel="0" max="16" min="16" style="0" width="9.85"/>
    <col collapsed="false" customWidth="true" hidden="false" outlineLevel="0" max="17" min="17" style="0" width="8.7"/>
    <col collapsed="false" customWidth="true" hidden="false" outlineLevel="0" max="18" min="18" style="0" width="9.41"/>
    <col collapsed="false" customWidth="true" hidden="false" outlineLevel="0" max="19" min="19" style="0" width="9.99"/>
    <col collapsed="false" customWidth="true" hidden="false" outlineLevel="0" max="20" min="20" style="0" width="9.56"/>
    <col collapsed="false" customWidth="true" hidden="false" outlineLevel="0" max="21" min="21" style="0" width="8.99"/>
    <col collapsed="false" customWidth="true" hidden="false" outlineLevel="0" max="22" min="22" style="0" width="8.28"/>
    <col collapsed="false" customWidth="true" hidden="false" outlineLevel="0" max="23" min="23" style="0" width="0.41"/>
    <col collapsed="false" customWidth="true" hidden="false" outlineLevel="0" max="24" min="24" style="0" width="12.28"/>
    <col collapsed="false" customWidth="true" hidden="false" outlineLevel="0" max="25" min="25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217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4"/>
      <c r="S6" s="3"/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5"/>
      <c r="T7" s="5"/>
      <c r="U7" s="5"/>
      <c r="V7" s="5"/>
      <c r="W7" s="5"/>
      <c r="X7" s="5"/>
      <c r="Y7" s="5"/>
    </row>
    <row r="8" customFormat="false" ht="12.75" hidden="false" customHeight="false" outlineLevel="0" collapsed="false">
      <c r="A8" s="1"/>
      <c r="B8" s="1"/>
      <c r="C8" s="1"/>
      <c r="D8" s="1"/>
      <c r="E8" s="7"/>
      <c r="F8" s="1"/>
      <c r="G8" s="7"/>
      <c r="H8" s="8"/>
      <c r="I8" s="1"/>
      <c r="J8" s="8"/>
      <c r="K8" s="1"/>
      <c r="L8" s="1"/>
      <c r="M8" s="1"/>
      <c r="N8" s="8"/>
      <c r="O8" s="7"/>
      <c r="P8" s="9"/>
      <c r="Q8" s="1"/>
      <c r="R8" s="8"/>
      <c r="S8" s="7"/>
      <c r="T8" s="7"/>
      <c r="U8" s="8"/>
      <c r="V8" s="10"/>
      <c r="W8" s="7"/>
      <c r="X8" s="11"/>
      <c r="Y8" s="10"/>
    </row>
    <row r="9" customFormat="false" ht="12.75" hidden="false" customHeight="false" outlineLevel="0" collapsed="false">
      <c r="A9" s="1"/>
      <c r="B9" s="1"/>
      <c r="C9" s="1"/>
      <c r="D9" s="1"/>
      <c r="E9" s="7"/>
      <c r="F9" s="1"/>
      <c r="G9" s="7"/>
      <c r="H9" s="8"/>
      <c r="I9" s="1"/>
      <c r="J9" s="8"/>
      <c r="K9" s="1"/>
      <c r="L9" s="1"/>
      <c r="M9" s="1"/>
      <c r="N9" s="8"/>
      <c r="O9" s="1"/>
      <c r="P9" s="12"/>
      <c r="Q9" s="1"/>
      <c r="R9" s="8"/>
      <c r="S9" s="7"/>
      <c r="T9" s="7"/>
      <c r="U9" s="8"/>
      <c r="V9" s="10"/>
      <c r="W9" s="7"/>
      <c r="X9" s="11"/>
      <c r="Y9" s="10"/>
    </row>
    <row r="10" customFormat="false" ht="12.75" hidden="false" customHeight="false" outlineLevel="0" collapsed="false">
      <c r="A10" s="1"/>
      <c r="B10" s="1"/>
      <c r="C10" s="1"/>
      <c r="D10" s="1"/>
      <c r="E10" s="7"/>
      <c r="F10" s="1"/>
      <c r="G10" s="7"/>
      <c r="H10" s="8"/>
      <c r="I10" s="1"/>
      <c r="J10" s="8"/>
      <c r="K10" s="1"/>
      <c r="L10" s="1"/>
      <c r="M10" s="1"/>
      <c r="N10" s="8"/>
      <c r="O10" s="7"/>
      <c r="P10" s="9"/>
      <c r="Q10" s="1"/>
      <c r="R10" s="8"/>
      <c r="S10" s="7"/>
      <c r="T10" s="7"/>
      <c r="U10" s="8"/>
      <c r="V10" s="10"/>
      <c r="W10" s="7"/>
      <c r="X10" s="11"/>
      <c r="Y10" s="10"/>
    </row>
    <row r="11" customFormat="false" ht="12.75" hidden="false" customHeight="false" outlineLevel="0" collapsed="false">
      <c r="A11" s="1"/>
      <c r="B11" s="1"/>
      <c r="C11" s="1"/>
      <c r="D11" s="1"/>
      <c r="E11" s="7"/>
      <c r="F11" s="1"/>
      <c r="G11" s="7"/>
      <c r="H11" s="8"/>
      <c r="I11" s="1"/>
      <c r="J11" s="8"/>
      <c r="K11" s="1"/>
      <c r="L11" s="1"/>
      <c r="M11" s="1"/>
      <c r="N11" s="8"/>
      <c r="O11" s="7"/>
      <c r="P11" s="9"/>
      <c r="Q11" s="1"/>
      <c r="R11" s="8"/>
      <c r="S11" s="7"/>
      <c r="T11" s="7"/>
      <c r="U11" s="8"/>
      <c r="V11" s="10"/>
      <c r="W11" s="7"/>
      <c r="X11" s="11"/>
      <c r="Y11" s="10"/>
    </row>
    <row r="12" customFormat="false" ht="12.75" hidden="false" customHeight="false" outlineLevel="0" collapsed="false">
      <c r="A12" s="5"/>
      <c r="B12" s="5"/>
      <c r="C12" s="5"/>
      <c r="D12" s="13"/>
      <c r="E12" s="13"/>
      <c r="F12" s="5"/>
      <c r="G12" s="13"/>
      <c r="H12" s="5"/>
      <c r="I12" s="5"/>
      <c r="J12" s="5"/>
      <c r="K12" s="5"/>
      <c r="L12" s="13"/>
      <c r="M12" s="14"/>
      <c r="N12" s="5"/>
      <c r="O12" s="13"/>
      <c r="P12" s="13"/>
      <c r="Q12" s="13"/>
      <c r="R12" s="14"/>
      <c r="S12" s="13"/>
      <c r="T12" s="7"/>
      <c r="U12" s="1"/>
      <c r="V12" s="1"/>
      <c r="W12" s="7"/>
      <c r="X12" s="1"/>
      <c r="Y12" s="1"/>
    </row>
  </sheetData>
  <mergeCells count="2">
    <mergeCell ref="F2:G2"/>
    <mergeCell ref="D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11" min="9" style="0" width="9.28"/>
    <col collapsed="false" customWidth="true" hidden="false" outlineLevel="0" max="12" min="12" style="0" width="9.41"/>
    <col collapsed="false" customWidth="true" hidden="false" outlineLevel="0" max="15" min="13" style="0" width="9.28"/>
    <col collapsed="false" customWidth="true" hidden="false" outlineLevel="0" max="16" min="16" style="0" width="11.13"/>
    <col collapsed="false" customWidth="true" hidden="false" outlineLevel="0" max="18" min="17" style="0" width="9.28"/>
    <col collapsed="false" customWidth="true" hidden="false" outlineLevel="0" max="19" min="19" style="0" width="9.85"/>
    <col collapsed="false" customWidth="true" hidden="false" outlineLevel="0" max="20" min="20" style="0" width="11.7"/>
    <col collapsed="false" customWidth="true" hidden="false" outlineLevel="0" max="27" min="21" style="0" width="9.28"/>
    <col collapsed="false" customWidth="true" hidden="false" outlineLevel="0" max="28" min="28" style="0" width="9.7"/>
  </cols>
  <sheetData>
    <row r="2" customFormat="false" ht="12.75" hidden="false" customHeight="false" outlineLevel="0" collapsed="false">
      <c r="F2" s="2" t="s">
        <v>0</v>
      </c>
      <c r="G2" s="2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</row>
    <row r="6" customFormat="false" ht="255" hidden="false" customHeight="false" outlineLevel="0" collapsed="false">
      <c r="A6" s="15" t="s">
        <v>2</v>
      </c>
      <c r="B6" s="15" t="s">
        <v>3</v>
      </c>
      <c r="C6" s="15" t="s">
        <v>4</v>
      </c>
      <c r="D6" s="15" t="s">
        <v>5</v>
      </c>
      <c r="E6" s="15" t="s">
        <v>6</v>
      </c>
      <c r="F6" s="15" t="s">
        <v>7</v>
      </c>
      <c r="G6" s="15" t="s">
        <v>8</v>
      </c>
      <c r="H6" s="15" t="s">
        <v>9</v>
      </c>
      <c r="I6" s="15" t="s">
        <v>10</v>
      </c>
      <c r="J6" s="15" t="s">
        <v>11</v>
      </c>
      <c r="K6" s="15" t="s">
        <v>12</v>
      </c>
      <c r="L6" s="16" t="s">
        <v>13</v>
      </c>
      <c r="M6" s="15" t="s">
        <v>14</v>
      </c>
      <c r="N6" s="15" t="s">
        <v>15</v>
      </c>
      <c r="O6" s="15" t="s">
        <v>16</v>
      </c>
      <c r="P6" s="15" t="s">
        <v>17</v>
      </c>
      <c r="Q6" s="15" t="s">
        <v>18</v>
      </c>
      <c r="R6" s="16" t="s">
        <v>19</v>
      </c>
      <c r="S6" s="15" t="s">
        <v>20</v>
      </c>
      <c r="T6" s="15" t="s">
        <v>21</v>
      </c>
      <c r="U6" s="15" t="s">
        <v>22</v>
      </c>
      <c r="V6" s="15" t="s">
        <v>23</v>
      </c>
      <c r="W6" s="15" t="s">
        <v>24</v>
      </c>
      <c r="X6" s="15" t="s">
        <v>25</v>
      </c>
      <c r="Y6" s="15" t="s">
        <v>26</v>
      </c>
    </row>
    <row r="7" customFormat="false" ht="12.75" hidden="false" customHeight="fals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17" t="n">
        <v>10</v>
      </c>
      <c r="K7" s="17" t="n">
        <v>11</v>
      </c>
      <c r="L7" s="17" t="n">
        <v>12</v>
      </c>
      <c r="M7" s="17" t="n">
        <v>13</v>
      </c>
      <c r="N7" s="17" t="n">
        <v>14</v>
      </c>
      <c r="O7" s="17" t="n">
        <v>15</v>
      </c>
      <c r="P7" s="17" t="n">
        <v>16</v>
      </c>
      <c r="Q7" s="17" t="n">
        <v>17</v>
      </c>
      <c r="R7" s="18" t="n">
        <v>18</v>
      </c>
      <c r="S7" s="17" t="n">
        <v>19</v>
      </c>
      <c r="T7" s="17" t="n">
        <v>20</v>
      </c>
      <c r="U7" s="17" t="n">
        <v>21</v>
      </c>
      <c r="V7" s="17" t="n">
        <v>22</v>
      </c>
      <c r="W7" s="17" t="n">
        <v>23</v>
      </c>
      <c r="X7" s="17" t="n">
        <v>23</v>
      </c>
      <c r="Y7" s="17" t="n">
        <v>24</v>
      </c>
      <c r="Z7" s="19" t="s">
        <v>27</v>
      </c>
      <c r="AA7" s="19" t="s">
        <v>28</v>
      </c>
      <c r="AB7" s="19"/>
    </row>
    <row r="8" customFormat="false" ht="12.75" hidden="false" customHeight="false" outlineLevel="0" collapsed="false">
      <c r="A8" s="19" t="s">
        <v>29</v>
      </c>
      <c r="B8" s="20" t="n">
        <v>2261</v>
      </c>
      <c r="C8" s="19"/>
      <c r="D8" s="19"/>
      <c r="E8" s="21" t="n">
        <f aca="false">D12*B8/1000</f>
        <v>2606.89</v>
      </c>
      <c r="F8" s="22" t="n">
        <v>947.8</v>
      </c>
      <c r="G8" s="23" t="n">
        <f aca="false">F8/B8*1000</f>
        <v>419</v>
      </c>
      <c r="H8" s="24" t="n">
        <f aca="false">G8/G12</f>
        <v>0.462</v>
      </c>
      <c r="I8" s="25" t="n">
        <v>1.517</v>
      </c>
      <c r="J8" s="24" t="n">
        <f aca="false">H8/I8</f>
        <v>0.305</v>
      </c>
      <c r="K8" s="19"/>
      <c r="L8" s="19"/>
      <c r="M8" s="19"/>
      <c r="N8" s="24" t="n">
        <f aca="false">M12-J8</f>
        <v>0.788</v>
      </c>
      <c r="O8" s="23" t="n">
        <f aca="false">G9*N8*B8*I8/1000</f>
        <v>3365</v>
      </c>
      <c r="P8" s="26" t="n">
        <f aca="false">O8*L12/O12</f>
        <v>5944.97</v>
      </c>
      <c r="Q8" s="19"/>
      <c r="R8" s="24" t="n">
        <f aca="false">B8*J8/1000</f>
        <v>0.69</v>
      </c>
      <c r="S8" s="21" t="n">
        <f aca="false">Q12*R8/R12</f>
        <v>147.02</v>
      </c>
      <c r="T8" s="21" t="n">
        <f aca="false">E8+P8+S8</f>
        <v>8698.88</v>
      </c>
      <c r="U8" s="24" t="n">
        <f aca="false">J8</f>
        <v>0.305</v>
      </c>
      <c r="V8" s="27" t="n">
        <f aca="false">RANK(U8,U$8:U$11)</f>
        <v>4</v>
      </c>
      <c r="W8" s="23" t="n">
        <f aca="false">(F8+T8)/B8*1000</f>
        <v>4267</v>
      </c>
      <c r="X8" s="28" t="n">
        <f aca="false">J8+(F8+T8-E8)/(B8/1000*I8*K$12)</f>
        <v>0.417</v>
      </c>
      <c r="Y8" s="27" t="n">
        <f aca="false">RANK(X8,X$8:X$11)</f>
        <v>4</v>
      </c>
      <c r="Z8" s="19" t="n">
        <v>8802.32</v>
      </c>
      <c r="AA8" s="29" t="n">
        <f aca="false">T8-Z8</f>
        <v>-103.4</v>
      </c>
      <c r="AB8" s="29" t="n">
        <f aca="false">T8/Z8*100</f>
        <v>98.8</v>
      </c>
    </row>
    <row r="9" customFormat="false" ht="12.75" hidden="false" customHeight="false" outlineLevel="0" collapsed="false">
      <c r="A9" s="19" t="s">
        <v>30</v>
      </c>
      <c r="B9" s="20" t="n">
        <v>6035</v>
      </c>
      <c r="C9" s="19"/>
      <c r="D9" s="19"/>
      <c r="E9" s="21" t="n">
        <f aca="false">D12*B9/1000</f>
        <v>6958.25</v>
      </c>
      <c r="F9" s="22" t="n">
        <v>7512.9</v>
      </c>
      <c r="G9" s="23" t="n">
        <f aca="false">F9/B9*1000</f>
        <v>1245</v>
      </c>
      <c r="H9" s="24" t="n">
        <f aca="false">G9/G12</f>
        <v>1.374</v>
      </c>
      <c r="I9" s="25" t="n">
        <v>1.257</v>
      </c>
      <c r="J9" s="24" t="n">
        <f aca="false">H9/I9</f>
        <v>1.093</v>
      </c>
      <c r="K9" s="19"/>
      <c r="L9" s="19"/>
      <c r="M9" s="19"/>
      <c r="N9" s="24" t="n">
        <f aca="false">M12-J9</f>
        <v>0</v>
      </c>
      <c r="O9" s="30" t="n">
        <f aca="false">G9*N9*B9*I9/1000</f>
        <v>0</v>
      </c>
      <c r="P9" s="26" t="n">
        <f aca="false">O9*L12/O12</f>
        <v>0</v>
      </c>
      <c r="Q9" s="19"/>
      <c r="R9" s="24" t="n">
        <f aca="false">B9*J9/1000</f>
        <v>6.596</v>
      </c>
      <c r="S9" s="21" t="n">
        <f aca="false">Q12*R9/R12</f>
        <v>1405.46</v>
      </c>
      <c r="T9" s="21" t="n">
        <f aca="false">E9+P9+S9</f>
        <v>8363.71</v>
      </c>
      <c r="U9" s="24" t="n">
        <f aca="false">J9</f>
        <v>1.093</v>
      </c>
      <c r="V9" s="27" t="n">
        <f aca="false">RANK(U9,U$8:U$11)</f>
        <v>1</v>
      </c>
      <c r="W9" s="23" t="n">
        <f aca="false">(F9+T9)/B9*1000</f>
        <v>2631</v>
      </c>
      <c r="X9" s="28" t="n">
        <f aca="false">J9+(F9+T9-E9)/(B9/1000*I9*K$12)</f>
        <v>1.157</v>
      </c>
      <c r="Y9" s="27" t="n">
        <f aca="false">RANK(X9,X$8:X$11)</f>
        <v>1</v>
      </c>
      <c r="Z9" s="19" t="n">
        <v>8416.88</v>
      </c>
      <c r="AA9" s="29" t="n">
        <f aca="false">T9-Z9</f>
        <v>-53.2</v>
      </c>
      <c r="AB9" s="29" t="n">
        <f aca="false">T9/Z9*100</f>
        <v>99.4</v>
      </c>
    </row>
    <row r="10" customFormat="false" ht="12.75" hidden="false" customHeight="false" outlineLevel="0" collapsed="false">
      <c r="A10" s="19" t="s">
        <v>31</v>
      </c>
      <c r="B10" s="20" t="n">
        <v>2950</v>
      </c>
      <c r="C10" s="19"/>
      <c r="D10" s="19"/>
      <c r="E10" s="21" t="n">
        <f aca="false">D12*B10/1000</f>
        <v>3401.3</v>
      </c>
      <c r="F10" s="22" t="n">
        <v>1779.9</v>
      </c>
      <c r="G10" s="23" t="n">
        <f aca="false">F10/B10*1000</f>
        <v>603</v>
      </c>
      <c r="H10" s="24" t="n">
        <f aca="false">G10/G12</f>
        <v>0.666</v>
      </c>
      <c r="I10" s="25" t="n">
        <v>1.888</v>
      </c>
      <c r="J10" s="24" t="n">
        <f aca="false">H10/I10</f>
        <v>0.353</v>
      </c>
      <c r="K10" s="19"/>
      <c r="L10" s="19"/>
      <c r="M10" s="19"/>
      <c r="N10" s="24" t="n">
        <f aca="false">M12-J10</f>
        <v>0.74</v>
      </c>
      <c r="O10" s="23" t="n">
        <f aca="false">G9*N10*B10*I10/1000</f>
        <v>5131</v>
      </c>
      <c r="P10" s="26" t="n">
        <f aca="false">O10*L12/O12</f>
        <v>9064.97</v>
      </c>
      <c r="Q10" s="19"/>
      <c r="R10" s="24" t="n">
        <f aca="false">B10*J10/1000</f>
        <v>1.041</v>
      </c>
      <c r="S10" s="21" t="n">
        <f aca="false">Q12*R10/R12</f>
        <v>221.81</v>
      </c>
      <c r="T10" s="21" t="n">
        <f aca="false">E10+P10+S10</f>
        <v>12688.08</v>
      </c>
      <c r="U10" s="24" t="n">
        <f aca="false">J10</f>
        <v>0.353</v>
      </c>
      <c r="V10" s="27" t="n">
        <f aca="false">RANK(U10,U$8:U$11)</f>
        <v>3</v>
      </c>
      <c r="W10" s="23" t="n">
        <f aca="false">(F10+T10)/B10*1000</f>
        <v>4904</v>
      </c>
      <c r="X10" s="28" t="n">
        <f aca="false">J10+(F10+T10-E10)/(B10/1000*I10*K$12)</f>
        <v>0.462</v>
      </c>
      <c r="Y10" s="27" t="n">
        <f aca="false">RANK(X10,X$8:X$11)</f>
        <v>3</v>
      </c>
      <c r="Z10" s="19" t="n">
        <v>11928.21</v>
      </c>
      <c r="AA10" s="29" t="n">
        <f aca="false">T10-Z10</f>
        <v>759.9</v>
      </c>
      <c r="AB10" s="29" t="n">
        <f aca="false">T10/Z10*100</f>
        <v>106.4</v>
      </c>
    </row>
    <row r="11" customFormat="false" ht="12.75" hidden="false" customHeight="false" outlineLevel="0" collapsed="false">
      <c r="A11" s="19" t="s">
        <v>32</v>
      </c>
      <c r="B11" s="20" t="n">
        <v>520</v>
      </c>
      <c r="C11" s="19"/>
      <c r="D11" s="19"/>
      <c r="E11" s="21" t="n">
        <f aca="false">D12*B11/1000</f>
        <v>599.55</v>
      </c>
      <c r="F11" s="22" t="n">
        <v>415.3</v>
      </c>
      <c r="G11" s="23" t="n">
        <f aca="false">F11/B11*1000</f>
        <v>799</v>
      </c>
      <c r="H11" s="24" t="n">
        <f aca="false">G11/G12</f>
        <v>0.882</v>
      </c>
      <c r="I11" s="25" t="n">
        <v>1.937</v>
      </c>
      <c r="J11" s="24" t="n">
        <f aca="false">H11/I11</f>
        <v>0.455</v>
      </c>
      <c r="K11" s="19"/>
      <c r="L11" s="19"/>
      <c r="M11" s="19"/>
      <c r="N11" s="24" t="n">
        <f aca="false">M12-J11</f>
        <v>0.638</v>
      </c>
      <c r="O11" s="23" t="n">
        <f aca="false">G9*N11*B11*I11/1000</f>
        <v>800</v>
      </c>
      <c r="P11" s="26" t="n">
        <f aca="false">O11*L12/O12</f>
        <v>1413.36</v>
      </c>
      <c r="Q11" s="19"/>
      <c r="R11" s="24" t="n">
        <f aca="false">B11*J11/1000</f>
        <v>0.237</v>
      </c>
      <c r="S11" s="21" t="n">
        <f aca="false">Q12*R11/R12</f>
        <v>50.5</v>
      </c>
      <c r="T11" s="21" t="n">
        <f aca="false">E11+P11+S11</f>
        <v>2063.41</v>
      </c>
      <c r="U11" s="24" t="n">
        <f aca="false">J11</f>
        <v>0.455</v>
      </c>
      <c r="V11" s="27" t="n">
        <f aca="false">RANK(U11,U$8:U$11)</f>
        <v>2</v>
      </c>
      <c r="W11" s="23" t="n">
        <f aca="false">(F11+T11)/B11*1000</f>
        <v>4767</v>
      </c>
      <c r="X11" s="28" t="n">
        <f aca="false">J11+(F11+T11-E11)/(B11/1000*I11*K$12)</f>
        <v>0.557</v>
      </c>
      <c r="Y11" s="27" t="n">
        <f aca="false">RANK(X11,X$8:X$11)</f>
        <v>2</v>
      </c>
      <c r="Z11" s="19" t="n">
        <v>2222.14</v>
      </c>
      <c r="AA11" s="29" t="n">
        <f aca="false">T11-Z11</f>
        <v>-158.7</v>
      </c>
      <c r="AB11" s="29" t="n">
        <f aca="false">T11/Z11*100</f>
        <v>92.9</v>
      </c>
    </row>
    <row r="12" customFormat="false" ht="12.75" hidden="false" customHeight="false" outlineLevel="0" collapsed="false">
      <c r="A12" s="17" t="s">
        <v>33</v>
      </c>
      <c r="B12" s="31" t="n">
        <f aca="false">B8+B9+B10+B11</f>
        <v>11766</v>
      </c>
      <c r="C12" s="32" t="n">
        <v>13566</v>
      </c>
      <c r="D12" s="33" t="n">
        <f aca="false">C12/B12*1000</f>
        <v>1152.983</v>
      </c>
      <c r="E12" s="34" t="n">
        <f aca="false">E8+E9+E10+E11</f>
        <v>13566</v>
      </c>
      <c r="F12" s="34" t="n">
        <f aca="false">F8+F9+F10+F11</f>
        <v>10655.9</v>
      </c>
      <c r="G12" s="35" t="n">
        <f aca="false">F12/B12*1000</f>
        <v>906</v>
      </c>
      <c r="H12" s="17" t="n">
        <v>1</v>
      </c>
      <c r="I12" s="17" t="n">
        <v>1</v>
      </c>
      <c r="J12" s="17" t="n">
        <v>1</v>
      </c>
      <c r="K12" s="32" t="n">
        <v>18248.1</v>
      </c>
      <c r="L12" s="34" t="n">
        <f aca="false">K12*0.9</f>
        <v>16423.3</v>
      </c>
      <c r="M12" s="33" t="n">
        <f aca="false">J9</f>
        <v>1.093</v>
      </c>
      <c r="N12" s="17"/>
      <c r="O12" s="35" t="n">
        <f aca="false">O8+O9+O10+O11</f>
        <v>9296</v>
      </c>
      <c r="P12" s="34" t="n">
        <f aca="false">P8+P9+P10+P11</f>
        <v>16423.3</v>
      </c>
      <c r="Q12" s="34" t="n">
        <f aca="false">K12-L12</f>
        <v>1824.8</v>
      </c>
      <c r="R12" s="33" t="n">
        <f aca="false">R8+R9+R10+R11</f>
        <v>8.564</v>
      </c>
      <c r="S12" s="34" t="n">
        <f aca="false">S8+S9+S10+S11</f>
        <v>1824.8</v>
      </c>
      <c r="T12" s="21" t="n">
        <f aca="false">SUM(T8:T11)</f>
        <v>31814.08</v>
      </c>
      <c r="U12" s="30" t="n">
        <f aca="false">J12</f>
        <v>1</v>
      </c>
      <c r="V12" s="19"/>
      <c r="W12" s="23" t="n">
        <f aca="false">(F12+T12)/B12*1000</f>
        <v>3610</v>
      </c>
      <c r="X12" s="19" t="n">
        <v>1</v>
      </c>
      <c r="Y12" s="19"/>
      <c r="Z12" s="19" t="n">
        <f aca="false">SUM(Z8:Z11)</f>
        <v>31369.55</v>
      </c>
      <c r="AA12" s="29" t="n">
        <f aca="false">SUM(AA8:AA11)</f>
        <v>444.6</v>
      </c>
      <c r="AB12" s="19"/>
    </row>
    <row r="13" customFormat="false" ht="12.75" hidden="false" customHeight="false" outlineLevel="0" collapsed="false">
      <c r="B13" s="36"/>
      <c r="C13" s="37"/>
      <c r="D13" s="37"/>
      <c r="E13" s="37"/>
      <c r="F13" s="36"/>
      <c r="G13" s="37"/>
      <c r="H13" s="37"/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</row>
    <row r="14" customFormat="false" ht="12.75" hidden="false" customHeight="false" outlineLevel="0" collapsed="false"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</row>
    <row r="15" customFormat="false" ht="12.75" hidden="false" customHeight="false" outlineLevel="0" collapsed="false">
      <c r="I15" s="37"/>
    </row>
    <row r="16" customFormat="false" ht="12.75" hidden="false" customHeight="false" outlineLevel="0" collapsed="false">
      <c r="D16" s="38" t="s">
        <v>34</v>
      </c>
      <c r="E16" s="39" t="n">
        <v>2606.9</v>
      </c>
      <c r="F16" s="38"/>
      <c r="G16" s="38"/>
      <c r="H16" s="38"/>
      <c r="I16" s="37"/>
      <c r="R16" s="0" t="s">
        <v>35</v>
      </c>
      <c r="S16" s="40" t="n">
        <f aca="false">P8+S8</f>
        <v>6091.99</v>
      </c>
      <c r="T16" s="29" t="n">
        <v>6092</v>
      </c>
      <c r="U16" s="29" t="n">
        <f aca="false">E16+T16</f>
        <v>8698.9</v>
      </c>
      <c r="V16" s="0" t="s">
        <v>36</v>
      </c>
    </row>
    <row r="17" customFormat="false" ht="12.75" hidden="false" customHeight="false" outlineLevel="0" collapsed="false">
      <c r="E17" s="29" t="n">
        <v>6958.3</v>
      </c>
      <c r="I17" s="37"/>
      <c r="S17" s="40" t="n">
        <f aca="false">P9+S9</f>
        <v>1405.46</v>
      </c>
      <c r="T17" s="29" t="n">
        <v>1405.4</v>
      </c>
      <c r="U17" s="29" t="n">
        <f aca="false">E17+T17</f>
        <v>8363.7</v>
      </c>
    </row>
    <row r="18" customFormat="false" ht="12.75" hidden="false" customHeight="false" outlineLevel="0" collapsed="false">
      <c r="E18" s="29" t="n">
        <v>3401.3</v>
      </c>
      <c r="S18" s="40" t="n">
        <f aca="false">P10+S10</f>
        <v>9286.78</v>
      </c>
      <c r="T18" s="29" t="n">
        <v>9286.8</v>
      </c>
      <c r="U18" s="29" t="n">
        <f aca="false">E18+T18</f>
        <v>12688.1</v>
      </c>
    </row>
    <row r="19" customFormat="false" ht="12.75" hidden="false" customHeight="false" outlineLevel="0" collapsed="false">
      <c r="E19" s="29" t="n">
        <v>599.5</v>
      </c>
      <c r="S19" s="40" t="n">
        <f aca="false">P11+S11</f>
        <v>1463.86</v>
      </c>
      <c r="T19" s="29" t="n">
        <v>1463.9</v>
      </c>
      <c r="U19" s="29" t="n">
        <f aca="false">E19+T19</f>
        <v>2063.4</v>
      </c>
    </row>
    <row r="20" customFormat="false" ht="12.75" hidden="false" customHeight="false" outlineLevel="0" collapsed="false">
      <c r="E20" s="29" t="n">
        <f aca="false">SUM(E16:E19)</f>
        <v>13566</v>
      </c>
      <c r="S20" s="40" t="n">
        <f aca="false">SUM(S16:S19)</f>
        <v>18248.09</v>
      </c>
      <c r="T20" s="29" t="n">
        <f aca="false">SUM(T16:T19)</f>
        <v>18248.1</v>
      </c>
      <c r="U20" s="29" t="n">
        <f aca="false">SUM(U16:U19)</f>
        <v>31814.1</v>
      </c>
    </row>
  </sheetData>
  <mergeCells count="2">
    <mergeCell ref="F2:G2"/>
    <mergeCell ref="C3:L3"/>
  </mergeCells>
  <printOptions headings="false" gridLines="false" gridLinesSet="true" horizontalCentered="false" verticalCentered="false"/>
  <pageMargins left="0.39375" right="0.39375" top="1.5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9-19T07:34:20Z</cp:lastPrinted>
  <dcterms:modified xsi:type="dcterms:W3CDTF">2017-09-19T07:54:55Z</dcterms:modified>
  <cp:revision>0</cp:revision>
  <dc:subject/>
  <dc:title/>
</cp:coreProperties>
</file>