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РАСЧЕТ</t>
  </si>
  <si>
    <t xml:space="preserve">индекса бюджетных расходов поселений на 2018 год</t>
  </si>
  <si>
    <t xml:space="preserve">наименование
поселения</t>
  </si>
  <si>
    <t xml:space="preserve">по формированию, утверждению, исполнению 
бюджета поселения и контролю за исполнением
данного бюджета</t>
  </si>
  <si>
    <t xml:space="preserve">по созданию условий для организации досуга</t>
  </si>
  <si>
    <t xml:space="preserve">по организации в границах
поселений электро-,
тепло-, газо-,водоснабжения, 
водоотведения, снабжения
населения топливом</t>
  </si>
  <si>
    <t xml:space="preserve">по содержанию и строительству
автомобильных дорог,
организации благоустройства,
организации освещения улиц,
содержания мест захоронения</t>
  </si>
  <si>
    <t xml:space="preserve">по содержанию
муниципального
жилищного фонда</t>
  </si>
  <si>
    <t xml:space="preserve">по иным вопросам местного
значения поселений</t>
  </si>
  <si>
    <t xml:space="preserve">индекс
бюджетных
расходов</t>
  </si>
  <si>
    <t xml:space="preserve">удельный
вес расходов</t>
  </si>
  <si>
    <t xml:space="preserve">коэф-нт
удорожания
стоимости
жку</t>
  </si>
  <si>
    <t xml:space="preserve">коэф-нт
дифференциации
з/платы</t>
  </si>
  <si>
    <t xml:space="preserve">коэф-нт 
транспортной
доступности</t>
  </si>
  <si>
    <t xml:space="preserve">коректирующий
коэф-нт</t>
  </si>
  <si>
    <t xml:space="preserve">коэф-нт
урбанизации</t>
  </si>
  <si>
    <t xml:space="preserve">коэф-нт
благоустройства</t>
  </si>
  <si>
    <t xml:space="preserve">коэф-нт
структуры
жилого фонда</t>
  </si>
  <si>
    <t xml:space="preserve">коэф-нт 
концентрации
населения в
административном
центре поселения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5" min="14" style="0" width="9.99"/>
    <col collapsed="false" customWidth="true" hidden="false" outlineLevel="0" max="18" min="16" style="0" width="9.56"/>
    <col collapsed="false" customWidth="true" hidden="false" outlineLevel="0" max="19" min="19" style="0" width="9.99"/>
    <col collapsed="false" customWidth="true" hidden="false" outlineLevel="0" max="20" min="20" style="0" width="8.7"/>
    <col collapsed="false" customWidth="true" hidden="false" outlineLevel="0" max="21" min="21" style="0" width="8.99"/>
    <col collapsed="false" customWidth="true" hidden="false" outlineLevel="0" max="22" min="22" style="0" width="10.41"/>
    <col collapsed="false" customWidth="true" hidden="false" outlineLevel="0" max="23" min="23" style="0" width="8.99"/>
    <col collapsed="false" customWidth="true" hidden="false" outlineLevel="0" max="24" min="24" style="0" width="9.7"/>
    <col collapsed="false" customWidth="true" hidden="false" outlineLevel="0" max="25" min="25" style="0" width="12.14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</row>
    <row r="4" customFormat="false" ht="78" hidden="false" customHeight="true" outlineLevel="0" collapsed="false">
      <c r="A4" s="2" t="s">
        <v>2</v>
      </c>
      <c r="B4" s="2" t="s">
        <v>3</v>
      </c>
      <c r="C4" s="2"/>
      <c r="D4" s="2"/>
      <c r="E4" s="2"/>
      <c r="F4" s="2"/>
      <c r="G4" s="3" t="s">
        <v>4</v>
      </c>
      <c r="H4" s="3"/>
      <c r="I4" s="3"/>
      <c r="J4" s="3"/>
      <c r="K4" s="3"/>
      <c r="L4" s="2" t="s">
        <v>5</v>
      </c>
      <c r="M4" s="2"/>
      <c r="N4" s="2"/>
      <c r="O4" s="2" t="s">
        <v>6</v>
      </c>
      <c r="P4" s="2"/>
      <c r="Q4" s="2"/>
      <c r="R4" s="2" t="s">
        <v>7</v>
      </c>
      <c r="S4" s="2"/>
      <c r="T4" s="2"/>
      <c r="U4" s="2" t="s">
        <v>8</v>
      </c>
      <c r="V4" s="2"/>
      <c r="W4" s="2"/>
      <c r="X4" s="2"/>
      <c r="Y4" s="2" t="s">
        <v>9</v>
      </c>
    </row>
    <row r="5" customFormat="false" ht="114.75" hidden="false" customHeight="false" outlineLevel="0" collapsed="false">
      <c r="A5" s="2"/>
      <c r="B5" s="4" t="s">
        <v>10</v>
      </c>
      <c r="C5" s="4" t="s">
        <v>11</v>
      </c>
      <c r="D5" s="4" t="s">
        <v>12</v>
      </c>
      <c r="E5" s="4" t="s">
        <v>13</v>
      </c>
      <c r="F5" s="4" t="s">
        <v>14</v>
      </c>
      <c r="G5" s="4" t="s">
        <v>10</v>
      </c>
      <c r="H5" s="4" t="s">
        <v>11</v>
      </c>
      <c r="I5" s="4" t="s">
        <v>12</v>
      </c>
      <c r="J5" s="4" t="s">
        <v>15</v>
      </c>
      <c r="K5" s="4" t="s">
        <v>14</v>
      </c>
      <c r="L5" s="4" t="s">
        <v>10</v>
      </c>
      <c r="M5" s="4" t="s">
        <v>11</v>
      </c>
      <c r="N5" s="4" t="s">
        <v>14</v>
      </c>
      <c r="O5" s="4" t="s">
        <v>10</v>
      </c>
      <c r="P5" s="4" t="s">
        <v>16</v>
      </c>
      <c r="Q5" s="4" t="s">
        <v>14</v>
      </c>
      <c r="R5" s="4" t="s">
        <v>10</v>
      </c>
      <c r="S5" s="4" t="s">
        <v>17</v>
      </c>
      <c r="T5" s="4" t="s">
        <v>14</v>
      </c>
      <c r="U5" s="4" t="s">
        <v>10</v>
      </c>
      <c r="V5" s="4" t="s">
        <v>18</v>
      </c>
      <c r="W5" s="4" t="s">
        <v>15</v>
      </c>
      <c r="X5" s="4" t="s">
        <v>14</v>
      </c>
      <c r="Y5" s="2"/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  <c r="P6" s="5" t="n">
        <v>16</v>
      </c>
      <c r="Q6" s="5" t="n">
        <v>17</v>
      </c>
      <c r="R6" s="5" t="n">
        <v>18</v>
      </c>
      <c r="S6" s="5" t="n">
        <v>19</v>
      </c>
      <c r="T6" s="5" t="n">
        <v>20</v>
      </c>
      <c r="U6" s="5" t="n">
        <v>21</v>
      </c>
      <c r="V6" s="5" t="n">
        <v>22</v>
      </c>
      <c r="W6" s="5" t="n">
        <v>23</v>
      </c>
      <c r="X6" s="5" t="n">
        <v>24</v>
      </c>
      <c r="Y6" s="5" t="n">
        <v>25</v>
      </c>
    </row>
    <row r="7" customFormat="false" ht="12.75" hidden="false" customHeight="false" outlineLevel="0" collapsed="false">
      <c r="A7" s="6" t="s">
        <v>19</v>
      </c>
      <c r="B7" s="7" t="n">
        <v>0.435</v>
      </c>
      <c r="C7" s="7" t="n">
        <v>1</v>
      </c>
      <c r="D7" s="7" t="n">
        <v>1.027</v>
      </c>
      <c r="E7" s="7" t="n">
        <v>1.706</v>
      </c>
      <c r="F7" s="8" t="n">
        <f aca="false">B7*C7*D7*E7</f>
        <v>0.76214697</v>
      </c>
      <c r="G7" s="7" t="n">
        <v>0.273</v>
      </c>
      <c r="H7" s="7" t="n">
        <v>1</v>
      </c>
      <c r="I7" s="7" t="n">
        <v>1.027</v>
      </c>
      <c r="J7" s="7" t="n">
        <v>1</v>
      </c>
      <c r="K7" s="8" t="n">
        <f aca="false">G7*H7*I7*J7</f>
        <v>0.280371</v>
      </c>
      <c r="L7" s="7" t="n">
        <v>0.028</v>
      </c>
      <c r="M7" s="7" t="n">
        <v>1</v>
      </c>
      <c r="N7" s="8" t="n">
        <f aca="false">L7*M7</f>
        <v>0.028</v>
      </c>
      <c r="O7" s="7" t="n">
        <v>0.202</v>
      </c>
      <c r="P7" s="7" t="n">
        <v>1.704</v>
      </c>
      <c r="Q7" s="8" t="n">
        <f aca="false">O7*P7</f>
        <v>0.344208</v>
      </c>
      <c r="R7" s="7" t="n">
        <v>0.012</v>
      </c>
      <c r="S7" s="7" t="n">
        <v>1.609</v>
      </c>
      <c r="T7" s="8" t="n">
        <f aca="false">R7*S7</f>
        <v>0.019308</v>
      </c>
      <c r="U7" s="7" t="n">
        <v>0.05</v>
      </c>
      <c r="V7" s="7" t="n">
        <v>1.664</v>
      </c>
      <c r="W7" s="7" t="n">
        <v>1</v>
      </c>
      <c r="X7" s="8" t="n">
        <f aca="false">U7*V7*W7</f>
        <v>0.0832</v>
      </c>
      <c r="Y7" s="8" t="n">
        <f aca="false">F7+K7+N7+Q7+T7+X7</f>
        <v>1.51723397</v>
      </c>
      <c r="Z7" s="9" t="n">
        <f aca="false">U7+R7+O7+L7+G7+B7</f>
        <v>1</v>
      </c>
      <c r="AA7" s="0" t="n">
        <v>1.508</v>
      </c>
    </row>
    <row r="8" customFormat="false" ht="12.75" hidden="false" customHeight="false" outlineLevel="0" collapsed="false">
      <c r="A8" s="6" t="s">
        <v>20</v>
      </c>
      <c r="B8" s="7" t="n">
        <v>0.435</v>
      </c>
      <c r="C8" s="7" t="n">
        <v>1</v>
      </c>
      <c r="D8" s="7" t="n">
        <v>1.232</v>
      </c>
      <c r="E8" s="7" t="n">
        <v>0.53</v>
      </c>
      <c r="F8" s="8" t="n">
        <f aca="false">B8*C8*D8*E8</f>
        <v>0.2840376</v>
      </c>
      <c r="G8" s="7" t="n">
        <v>0.273</v>
      </c>
      <c r="H8" s="7" t="n">
        <v>1</v>
      </c>
      <c r="I8" s="7" t="n">
        <v>1.232</v>
      </c>
      <c r="J8" s="7" t="n">
        <v>1</v>
      </c>
      <c r="K8" s="8" t="n">
        <f aca="false">G8*H8*I8*J8</f>
        <v>0.336336</v>
      </c>
      <c r="L8" s="7" t="n">
        <v>0.028</v>
      </c>
      <c r="M8" s="7" t="n">
        <v>1</v>
      </c>
      <c r="N8" s="8" t="n">
        <f aca="false">L8*M8</f>
        <v>0.028</v>
      </c>
      <c r="O8" s="7" t="n">
        <v>0.202</v>
      </c>
      <c r="P8" s="7" t="n">
        <v>2.648</v>
      </c>
      <c r="Q8" s="8" t="n">
        <f aca="false">O8*P8</f>
        <v>0.534896</v>
      </c>
      <c r="R8" s="7" t="n">
        <v>0.012</v>
      </c>
      <c r="S8" s="7" t="n">
        <v>1.034</v>
      </c>
      <c r="T8" s="8" t="n">
        <f aca="false">R8*S8</f>
        <v>0.012408</v>
      </c>
      <c r="U8" s="7" t="n">
        <v>0.05</v>
      </c>
      <c r="V8" s="7" t="n">
        <v>1.232</v>
      </c>
      <c r="W8" s="7" t="n">
        <v>1</v>
      </c>
      <c r="X8" s="8" t="n">
        <f aca="false">U8*V8*W8</f>
        <v>0.0616</v>
      </c>
      <c r="Y8" s="8" t="n">
        <f aca="false">F8+K8+N8+Q8+T8+X8</f>
        <v>1.2572776</v>
      </c>
      <c r="AA8" s="0" t="n">
        <v>1.291</v>
      </c>
    </row>
    <row r="9" customFormat="false" ht="12.75" hidden="false" customHeight="false" outlineLevel="0" collapsed="false">
      <c r="A9" s="6" t="s">
        <v>21</v>
      </c>
      <c r="B9" s="7" t="n">
        <v>0.435</v>
      </c>
      <c r="C9" s="7" t="n">
        <v>1</v>
      </c>
      <c r="D9" s="7" t="n">
        <v>1.38</v>
      </c>
      <c r="E9" s="7" t="n">
        <v>1.598</v>
      </c>
      <c r="F9" s="8" t="n">
        <f aca="false">B9*C9*D9*E9</f>
        <v>0.9592794</v>
      </c>
      <c r="G9" s="7" t="n">
        <v>0.273</v>
      </c>
      <c r="H9" s="7" t="n">
        <v>1</v>
      </c>
      <c r="I9" s="7" t="n">
        <v>1.38</v>
      </c>
      <c r="J9" s="7" t="n">
        <v>1</v>
      </c>
      <c r="K9" s="8" t="n">
        <f aca="false">G9*H9*I9*J9</f>
        <v>0.37674</v>
      </c>
      <c r="L9" s="7" t="n">
        <v>0.028</v>
      </c>
      <c r="M9" s="7" t="n">
        <v>1</v>
      </c>
      <c r="N9" s="8" t="n">
        <f aca="false">L9*M9</f>
        <v>0.028</v>
      </c>
      <c r="O9" s="7" t="n">
        <v>0.202</v>
      </c>
      <c r="P9" s="7" t="n">
        <v>2.09</v>
      </c>
      <c r="Q9" s="8" t="n">
        <f aca="false">O9*P9</f>
        <v>0.42218</v>
      </c>
      <c r="R9" s="7" t="n">
        <v>0.012</v>
      </c>
      <c r="S9" s="7" t="n">
        <v>0.804</v>
      </c>
      <c r="T9" s="8" t="n">
        <f aca="false">R9*S9</f>
        <v>0.009648</v>
      </c>
      <c r="U9" s="7" t="n">
        <v>0.05</v>
      </c>
      <c r="V9" s="7" t="n">
        <v>1.835</v>
      </c>
      <c r="W9" s="7" t="n">
        <v>1</v>
      </c>
      <c r="X9" s="8" t="n">
        <f aca="false">U9*V9*W9</f>
        <v>0.09175</v>
      </c>
      <c r="Y9" s="8" t="n">
        <f aca="false">F9+K9+N9+Q9+T9+X9</f>
        <v>1.8875974</v>
      </c>
      <c r="AA9" s="0" t="n">
        <v>1.796</v>
      </c>
    </row>
    <row r="10" customFormat="false" ht="12.75" hidden="false" customHeight="false" outlineLevel="0" collapsed="false">
      <c r="A10" s="6" t="s">
        <v>22</v>
      </c>
      <c r="B10" s="7" t="n">
        <v>0.435</v>
      </c>
      <c r="C10" s="7" t="n">
        <v>1</v>
      </c>
      <c r="D10" s="10" t="n">
        <v>2</v>
      </c>
      <c r="E10" s="7" t="n">
        <v>1.112</v>
      </c>
      <c r="F10" s="8" t="n">
        <f aca="false">B10*C10*D10*E10</f>
        <v>0.96744</v>
      </c>
      <c r="G10" s="7" t="n">
        <v>0.273</v>
      </c>
      <c r="H10" s="7" t="n">
        <v>1</v>
      </c>
      <c r="I10" s="10" t="n">
        <v>2</v>
      </c>
      <c r="J10" s="7" t="n">
        <v>1</v>
      </c>
      <c r="K10" s="8" t="n">
        <f aca="false">G10*H10*I10*J10</f>
        <v>0.546</v>
      </c>
      <c r="L10" s="7" t="n">
        <v>0.028</v>
      </c>
      <c r="M10" s="7" t="n">
        <v>1</v>
      </c>
      <c r="N10" s="8" t="n">
        <f aca="false">L10*M10</f>
        <v>0.028</v>
      </c>
      <c r="O10" s="7" t="n">
        <v>0.202</v>
      </c>
      <c r="P10" s="7" t="n">
        <v>1.483</v>
      </c>
      <c r="Q10" s="8" t="n">
        <f aca="false">O10*P10</f>
        <v>0.299566</v>
      </c>
      <c r="R10" s="7" t="n">
        <v>0.012</v>
      </c>
      <c r="S10" s="7" t="n">
        <v>1.638</v>
      </c>
      <c r="T10" s="8" t="n">
        <f aca="false">R10*S10</f>
        <v>0.019656</v>
      </c>
      <c r="U10" s="7" t="n">
        <v>0.05</v>
      </c>
      <c r="V10" s="7" t="n">
        <v>1.527</v>
      </c>
      <c r="W10" s="7" t="n">
        <v>1</v>
      </c>
      <c r="X10" s="8" t="n">
        <f aca="false">U10*V10*W10</f>
        <v>0.07635</v>
      </c>
      <c r="Y10" s="8" t="n">
        <f aca="false">F10+K10+N10+Q10+T10+X10</f>
        <v>1.937012</v>
      </c>
      <c r="AA10" s="0" t="n">
        <v>1.942</v>
      </c>
    </row>
    <row r="11" customFormat="false" ht="12.75" hidden="false" customHeight="false" outlineLevel="0" collapsed="false">
      <c r="A11" s="5" t="s">
        <v>23</v>
      </c>
      <c r="B11" s="11"/>
      <c r="C11" s="11"/>
      <c r="D11" s="11"/>
      <c r="E11" s="11"/>
      <c r="F11" s="11" t="n">
        <f aca="false">B11*C11*D11*E11</f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12.75" hidden="false" customHeight="false" outlineLevel="0" collapsed="false"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</sheetData>
  <mergeCells count="10">
    <mergeCell ref="E1:G1"/>
    <mergeCell ref="C2:I2"/>
    <mergeCell ref="A4:A5"/>
    <mergeCell ref="B4:F4"/>
    <mergeCell ref="G4:K4"/>
    <mergeCell ref="L4:N4"/>
    <mergeCell ref="O4:Q4"/>
    <mergeCell ref="R4:T4"/>
    <mergeCell ref="U4:X4"/>
    <mergeCell ref="Y4:Y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otrina</cp:lastModifiedBy>
  <cp:lastPrinted>2017-11-16T06:53:30Z</cp:lastPrinted>
  <dcterms:modified xsi:type="dcterms:W3CDTF">2017-11-16T06:53:38Z</dcterms:modified>
  <cp:revision>0</cp:revision>
  <dc:subject/>
  <dc:title/>
</cp:coreProperties>
</file>