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счет</t>
  </si>
  <si>
    <t xml:space="preserve">коэффициента дифференциации заработной платы на 2020 год</t>
  </si>
  <si>
    <t xml:space="preserve">Наименование муниципальных образований</t>
  </si>
  <si>
    <t xml:space="preserve">Численность населения на 01.01.2017           ( чел.)</t>
  </si>
  <si>
    <t xml:space="preserve">Численность сельского населения на 01.01.2017               (чел.)</t>
  </si>
  <si>
    <t xml:space="preserve">Удельный вес  населения  в общей численности населения (гр.2/гр.2итог)</t>
  </si>
  <si>
    <t xml:space="preserve">Районный коэффициент и северные надбавки к заработной плате</t>
  </si>
  <si>
    <t xml:space="preserve">25% - надбавка за работу в сельской местности </t>
  </si>
  <si>
    <t xml:space="preserve">Ставка с учетом всех видов надбавок и коэффициентов (гр.5+гр.6)</t>
  </si>
  <si>
    <t xml:space="preserve">Поправочный коэффициент на дисперсность расселения</t>
  </si>
  <si>
    <t xml:space="preserve">Коэффициент дифференциации заработной платы (гр.11*гр.12)/2,250         2,250 -средневзвешанный коэф-т по заработной плате, 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0"/>
    <numFmt numFmtId="167" formatCode="0.000"/>
    <numFmt numFmtId="168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3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6;&#1089;&#1090;&#1072;&#1083;&#1100;&#1085;&#1099;&#1077;%20&#1082;&#1086;&#1101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 бюджетных расходов"/>
      <sheetName val="урбанизации"/>
      <sheetName val="концентрации"/>
      <sheetName val="Тд"/>
      <sheetName val="ККУ"/>
      <sheetName val="Зп"/>
      <sheetName val="Cтрук жф "/>
      <sheetName val="дисперсность"/>
      <sheetName val="средневзв по зарплат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">
          <cell r="E11" t="e">
            <v>#VALUE!</v>
          </cell>
        </row>
        <row r="12">
          <cell r="E12" t="e">
            <v>#VALUE!</v>
          </cell>
        </row>
      </sheetData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10.13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14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3"/>
      <c r="L1" s="3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4"/>
      <c r="K2" s="4"/>
      <c r="L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0" t="s">
        <v>9</v>
      </c>
      <c r="I4" s="9" t="s">
        <v>10</v>
      </c>
      <c r="J4" s="11"/>
      <c r="K4" s="11"/>
      <c r="L4" s="11"/>
    </row>
    <row r="5" customFormat="false" ht="127.5" hidden="false" customHeight="true" outlineLevel="0" collapsed="false">
      <c r="A5" s="7"/>
      <c r="B5" s="8"/>
      <c r="C5" s="8"/>
      <c r="D5" s="9"/>
      <c r="E5" s="9"/>
      <c r="F5" s="9"/>
      <c r="G5" s="9"/>
      <c r="H5" s="10"/>
      <c r="I5" s="9"/>
      <c r="J5" s="11"/>
      <c r="K5" s="11"/>
      <c r="L5" s="11"/>
    </row>
    <row r="6" customFormat="false" ht="12.75" hidden="false" customHeight="false" outlineLevel="0" collapsed="false">
      <c r="A6" s="12" t="n">
        <v>1</v>
      </c>
      <c r="B6" s="13" t="n">
        <v>2</v>
      </c>
      <c r="C6" s="13" t="n">
        <v>3</v>
      </c>
      <c r="D6" s="14" t="n">
        <v>4</v>
      </c>
      <c r="E6" s="14" t="n">
        <v>5</v>
      </c>
      <c r="F6" s="14" t="n">
        <v>6</v>
      </c>
      <c r="G6" s="14" t="n">
        <v>11</v>
      </c>
      <c r="H6" s="15" t="n">
        <v>12</v>
      </c>
      <c r="I6" s="16" t="n">
        <v>13</v>
      </c>
    </row>
    <row r="7" customFormat="false" ht="15" hidden="false" customHeight="false" outlineLevel="0" collapsed="false">
      <c r="A7" s="17" t="s">
        <v>11</v>
      </c>
      <c r="B7" s="18" t="n">
        <v>2261</v>
      </c>
      <c r="C7" s="18" t="n">
        <v>2261</v>
      </c>
      <c r="D7" s="19" t="n">
        <f aca="false">ROUND(B7/B$13,3)</f>
        <v>0.192</v>
      </c>
      <c r="E7" s="20" t="n">
        <v>2</v>
      </c>
      <c r="F7" s="21" t="n">
        <f aca="false">C7*0.25/B7</f>
        <v>0.25</v>
      </c>
      <c r="G7" s="21" t="n">
        <f aca="false">ROUND(E7+F7,3)</f>
        <v>2.25</v>
      </c>
      <c r="H7" s="22" t="n">
        <v>1.027</v>
      </c>
      <c r="I7" s="23" t="n">
        <f aca="false">ROUND(G7*H7/2.25,3)</f>
        <v>1.027</v>
      </c>
    </row>
    <row r="8" customFormat="false" ht="15" hidden="false" customHeight="false" outlineLevel="0" collapsed="false">
      <c r="A8" s="17" t="s">
        <v>12</v>
      </c>
      <c r="B8" s="18" t="n">
        <v>6035</v>
      </c>
      <c r="C8" s="18" t="n">
        <v>6035</v>
      </c>
      <c r="D8" s="19" t="n">
        <f aca="false">ROUND(B8/B$13,3)</f>
        <v>0.513</v>
      </c>
      <c r="E8" s="20" t="n">
        <v>2</v>
      </c>
      <c r="F8" s="21" t="n">
        <f aca="false">C8*0.25/B8</f>
        <v>0.25</v>
      </c>
      <c r="G8" s="21" t="n">
        <f aca="false">ROUND(E8+F8,3)</f>
        <v>2.25</v>
      </c>
      <c r="H8" s="22" t="n">
        <v>1.232</v>
      </c>
      <c r="I8" s="23" t="n">
        <f aca="false">ROUND(G8*H8/2.25,3)</f>
        <v>1.232</v>
      </c>
    </row>
    <row r="9" customFormat="false" ht="15" hidden="false" customHeight="false" outlineLevel="0" collapsed="false">
      <c r="A9" s="17" t="s">
        <v>13</v>
      </c>
      <c r="B9" s="18" t="n">
        <v>2950</v>
      </c>
      <c r="C9" s="18" t="n">
        <v>2950</v>
      </c>
      <c r="D9" s="19" t="n">
        <f aca="false">ROUND(B9/B$13,3)</f>
        <v>0.251</v>
      </c>
      <c r="E9" s="20" t="n">
        <v>2</v>
      </c>
      <c r="F9" s="21" t="n">
        <f aca="false">C9*0.25/B9</f>
        <v>0.25</v>
      </c>
      <c r="G9" s="21" t="n">
        <f aca="false">ROUND(E9+F9,3)</f>
        <v>2.25</v>
      </c>
      <c r="H9" s="22" t="n">
        <v>1.38</v>
      </c>
      <c r="I9" s="23" t="n">
        <f aca="false">ROUND(G9*H9/2.25,3)</f>
        <v>1.38</v>
      </c>
    </row>
    <row r="10" customFormat="false" ht="15" hidden="false" customHeight="false" outlineLevel="0" collapsed="false">
      <c r="A10" s="17" t="s">
        <v>14</v>
      </c>
      <c r="B10" s="18" t="n">
        <v>520</v>
      </c>
      <c r="C10" s="18" t="n">
        <v>520</v>
      </c>
      <c r="D10" s="19" t="n">
        <f aca="false">ROUND(B10/B$13,3)</f>
        <v>0.044</v>
      </c>
      <c r="E10" s="20" t="n">
        <v>2</v>
      </c>
      <c r="F10" s="21" t="n">
        <f aca="false">ROUND(C10*0.25/B10,3)</f>
        <v>0.25</v>
      </c>
      <c r="G10" s="21" t="n">
        <f aca="false">ROUND(E10+F10,3)</f>
        <v>2.25</v>
      </c>
      <c r="H10" s="22" t="n">
        <v>2</v>
      </c>
      <c r="I10" s="23" t="n">
        <f aca="false">ROUND(G10*H10/2.25,3)</f>
        <v>2</v>
      </c>
    </row>
    <row r="11" customFormat="false" ht="15" hidden="false" customHeight="false" outlineLevel="0" collapsed="false">
      <c r="A11" s="17"/>
      <c r="B11" s="18"/>
      <c r="C11" s="18"/>
      <c r="D11" s="19" t="n">
        <f aca="false">ROUND(B11/B$13,3)</f>
        <v>0</v>
      </c>
      <c r="E11" s="20"/>
      <c r="F11" s="21" t="e">
        <f aca="false">ROUND(C11*0.25/B11,3)</f>
        <v>#DIV/0!</v>
      </c>
      <c r="G11" s="21" t="e">
        <f aca="false">ROUND(E11+F11,3)</f>
        <v>#DIV/0!</v>
      </c>
      <c r="H11" s="22" t="e">
        <f aca="false">[1]дисперсность!E11</f>
        <v>#DIV/0!</v>
      </c>
      <c r="I11" s="23" t="e">
        <f aca="false">ROUND(G11*H11/1.55*1.076,3)</f>
        <v>#DIV/0!</v>
      </c>
    </row>
    <row r="12" customFormat="false" ht="15" hidden="false" customHeight="false" outlineLevel="0" collapsed="false">
      <c r="A12" s="17"/>
      <c r="B12" s="18"/>
      <c r="C12" s="18"/>
      <c r="D12" s="19" t="n">
        <f aca="false">ROUND(B12/B$13,3)</f>
        <v>0</v>
      </c>
      <c r="E12" s="20"/>
      <c r="F12" s="21" t="e">
        <f aca="false">ROUND(C12*0.25/B12,3)</f>
        <v>#DIV/0!</v>
      </c>
      <c r="G12" s="21" t="e">
        <f aca="false">ROUND(E12+F12,3)</f>
        <v>#DIV/0!</v>
      </c>
      <c r="H12" s="22" t="e">
        <f aca="false">[1]дисперсность!E12</f>
        <v>#DIV/0!</v>
      </c>
      <c r="I12" s="23" t="e">
        <f aca="false">ROUND(G12*H12/1.55*1.076,3)</f>
        <v>#DIV/0!</v>
      </c>
    </row>
    <row r="13" customFormat="false" ht="16.5" hidden="false" customHeight="false" outlineLevel="0" collapsed="false">
      <c r="A13" s="24"/>
      <c r="B13" s="25" t="n">
        <f aca="false">B7+B8+B9+B10</f>
        <v>11766</v>
      </c>
      <c r="C13" s="25" t="n">
        <f aca="false">C7+C8+C9+C10</f>
        <v>11766</v>
      </c>
      <c r="D13" s="26" t="n">
        <f aca="false">SUM(D7:D12)</f>
        <v>1</v>
      </c>
      <c r="E13" s="27" t="n">
        <v>2</v>
      </c>
      <c r="F13" s="27" t="n">
        <v>0.25</v>
      </c>
      <c r="G13" s="27" t="n">
        <f aca="false">ROUND(E13+F13,3)</f>
        <v>2.25</v>
      </c>
      <c r="H13" s="28" t="n">
        <v>1.248</v>
      </c>
      <c r="I13" s="29" t="n">
        <f aca="false">AVERAGE(I7:I10)</f>
        <v>1.40975</v>
      </c>
    </row>
    <row r="14" customFormat="false" ht="12.75" hidden="false" customHeight="false" outlineLevel="0" collapsed="false">
      <c r="B14" s="0" t="n">
        <v>11766</v>
      </c>
    </row>
    <row r="15" customFormat="false" ht="12.75" hidden="false" customHeight="false" outlineLevel="0" collapsed="false">
      <c r="B15" s="30"/>
      <c r="C15" s="30"/>
    </row>
  </sheetData>
  <mergeCells count="15">
    <mergeCell ref="A1:I1"/>
    <mergeCell ref="A2:I2"/>
    <mergeCell ref="B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8-25T09:21:01Z</cp:lastPrinted>
  <dcterms:modified xsi:type="dcterms:W3CDTF">2017-11-07T02:34:47Z</dcterms:modified>
  <cp:revision>0</cp:revision>
  <dc:subject/>
  <dc:title/>
</cp:coreProperties>
</file>