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ованность" sheetId="1" state="visible" r:id="rId2"/>
    <sheet name="сбал без акцизов" sheetId="2" state="visible" r:id="rId3"/>
    <sheet name="Оценка расходных обязатель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4</xdr:row>
                <xdr:rowOff>7</xdr:rowOff>
              </xdr:from>
              <xdr:to>
                <xdr:col>11</xdr:col>
                <xdr:colOff>74</xdr:colOff>
                <xdr:row>5</xdr:row>
                <xdr:rowOff>212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правка формул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4</xdr:colOff>
                <xdr:row>5</xdr:row>
                <xdr:rowOff>219</xdr:rowOff>
              </xdr:from>
              <xdr:to>
                <xdr:col>18</xdr:col>
                <xdr:colOff>114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5">
  <si>
    <t xml:space="preserve">Приложение 1</t>
  </si>
  <si>
    <t xml:space="preserve">Расчет межбюджетных трансфертов на обеспечение сбалансированности бюджетов поселений по поселениям Чаинского  района на 2018 год </t>
  </si>
  <si>
    <t xml:space="preserve">Наименование поселений </t>
  </si>
  <si>
    <t xml:space="preserve">Налоговые и неналоговые доходы  поселений, тыс.руб</t>
  </si>
  <si>
    <t xml:space="preserve">в том числе акцизы</t>
  </si>
  <si>
    <r>
      <rPr>
        <sz val="8"/>
        <rFont val="Arial Cyr"/>
        <family val="0"/>
        <charset val="204"/>
      </rPr>
      <t xml:space="preserve">Налоговые и неналоговые доходы  поселений </t>
    </r>
    <r>
      <rPr>
        <b val="true"/>
        <u val="single"/>
        <sz val="8"/>
        <rFont val="Arial Cyr"/>
        <family val="0"/>
        <charset val="204"/>
      </rPr>
      <t xml:space="preserve">(без учета акцизов)</t>
    </r>
    <r>
      <rPr>
        <sz val="8"/>
        <rFont val="Arial Cyr"/>
        <family val="0"/>
        <charset val="204"/>
      </rPr>
      <t xml:space="preserve">, тыс.руб</t>
    </r>
  </si>
  <si>
    <t xml:space="preserve">Оценка расходных обязательств поселений, тыс.руб </t>
  </si>
  <si>
    <t xml:space="preserve">в том числе расходы на передаваемые  полномочия </t>
  </si>
  <si>
    <r>
      <rPr>
        <sz val="8"/>
        <rFont val="Arial Cyr"/>
        <family val="0"/>
        <charset val="204"/>
      </rPr>
      <t xml:space="preserve"> в том числе </t>
    </r>
    <r>
      <rPr>
        <b val="true"/>
        <u val="single"/>
        <sz val="8"/>
        <rFont val="Arial Cyr"/>
        <family val="0"/>
        <charset val="204"/>
      </rPr>
      <t xml:space="preserve">дорожные фонды  (только за счет акцизов)</t>
    </r>
  </si>
  <si>
    <r>
      <rPr>
        <sz val="8"/>
        <rFont val="Arial Cyr"/>
        <family val="0"/>
        <charset val="204"/>
      </rPr>
      <t xml:space="preserve">Оценка расходных обязательств поселений, тыс.руб (без расходов на передаваемые  полномочия и </t>
    </r>
    <r>
      <rPr>
        <b val="true"/>
        <u val="single"/>
        <sz val="8"/>
        <rFont val="Arial Cyr"/>
        <family val="0"/>
        <charset val="204"/>
      </rPr>
      <t xml:space="preserve">дорожных фондов</t>
    </r>
    <r>
      <rPr>
        <sz val="8"/>
        <rFont val="Arial Cyr"/>
        <family val="0"/>
        <charset val="204"/>
      </rPr>
      <t xml:space="preserve">)</t>
    </r>
  </si>
  <si>
    <t xml:space="preserve">Дотация  на выравнивание бюджетной обеспеченности из районного фонда финансовой поддержки поселений, тыс.руб </t>
  </si>
  <si>
    <t xml:space="preserve">в том числе</t>
  </si>
  <si>
    <t xml:space="preserve">Минимальный расчетный объем иных межбюджетных трансфертов на обеспечение сбалансированности бюджетов поселений, тыс.руб  </t>
  </si>
  <si>
    <t xml:space="preserve">Дополнительно на увеличение иных межбюджетных трансфертов на обеспечение сбалансированности бюджетов поселений, тыс.руб  </t>
  </si>
  <si>
    <t xml:space="preserve">ВСЕГО иные межбюджетные трансферты на обеспечение сбалансированности бюджетов поселений, тыс.руб  </t>
  </si>
  <si>
    <t xml:space="preserve">ВСЕГО дотация на выравнивание и МБТ на обеспечение сбалансированности поселений</t>
  </si>
  <si>
    <t xml:space="preserve">за счет  субвенции на осуществление отдельных гос. полномочий по расчету и предоставлению дотаций поселениям за счет средств областного бюджета, тыс.руб </t>
  </si>
  <si>
    <t xml:space="preserve">за счет средств местного бюджета, тыс.руб </t>
  </si>
  <si>
    <t xml:space="preserve">на покрытие первоочередных расходов на уровне темпа роста доходов не выше среднего</t>
  </si>
  <si>
    <t xml:space="preserve">до минимального уровня бюджета </t>
  </si>
  <si>
    <t xml:space="preserve">на уплату налога на имущество организаций </t>
  </si>
  <si>
    <t xml:space="preserve">1 вариант</t>
  </si>
  <si>
    <t xml:space="preserve">сокращение расходов</t>
  </si>
  <si>
    <t xml:space="preserve">Подгорнское СП</t>
  </si>
  <si>
    <t xml:space="preserve">Коломинское</t>
  </si>
  <si>
    <t xml:space="preserve">Усть-Бакчарское</t>
  </si>
  <si>
    <t xml:space="preserve">Чаинское</t>
  </si>
  <si>
    <t xml:space="preserve">Итого по сельским поселениям </t>
  </si>
  <si>
    <t xml:space="preserve">Всего по сельским поселениям </t>
  </si>
  <si>
    <t xml:space="preserve">к 1-му чт. (без опубликования)</t>
  </si>
  <si>
    <t xml:space="preserve">к 1-му чт. (без опубликования и ДЭС: -1521,6 руб)</t>
  </si>
  <si>
    <t xml:space="preserve">недостаток (без опубликования)</t>
  </si>
  <si>
    <t xml:space="preserve">РАСЧЕТ</t>
  </si>
  <si>
    <t xml:space="preserve">дотации на сбалансированность в части покрытия первоочередных расходов бюджетов сельских поселений на 2018 год </t>
  </si>
  <si>
    <t xml:space="preserve">наименование
поселения</t>
  </si>
  <si>
    <t xml:space="preserve">прогноз по налоговым и неналоговым доходам на 2017 год, тыс.руб. (БЕЗ АКЦИЗОВ)</t>
  </si>
  <si>
    <t xml:space="preserve">размер дотации на 2017 год, тыс.руб.</t>
  </si>
  <si>
    <t xml:space="preserve">размер дотации на сбалансированность в части индексации расходов на заработную плату на 2017 год, тыс.руб. **</t>
  </si>
  <si>
    <t xml:space="preserve">расчетная индексации расходов на заработную плату на 2017 год, до уровня года тыс.руб. </t>
  </si>
  <si>
    <t xml:space="preserve">Прочие доходы на первоочередных расходов</t>
  </si>
  <si>
    <t xml:space="preserve">размер  дотации на сбалансированность в части покрытия первоочередных расходов на 2017 год, тыс.руб.</t>
  </si>
  <si>
    <t xml:space="preserve">итого доходов на 2017 год
на покрытие первоочередных
расходов, тыс.руб.*</t>
  </si>
  <si>
    <t xml:space="preserve">прогноз по налоговым и неналоговым доходам на 2018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18 год, тыс.руб.</t>
  </si>
  <si>
    <t xml:space="preserve">размер дотации на сбалансированность в части индексации расходов на заработную плату на 2018 год, тыс.руб.</t>
  </si>
  <si>
    <t xml:space="preserve">размер ИМТ на дорожную деятельность на 2018 год, тыс.руб.</t>
  </si>
  <si>
    <t xml:space="preserve">итого доходов на 2017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дотации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дотации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дотации на сбалансированность на покрытие первоочередных расходов, %</t>
  </si>
  <si>
    <t xml:space="preserve">Итого выравнивание и сбалансированность 2018</t>
  </si>
  <si>
    <t xml:space="preserve">Итого выравнивание и сбалансированность 2017* с  досчетом ФОТ до года</t>
  </si>
  <si>
    <t xml:space="preserve">8(2+3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* включен досчет заработной платы до года</t>
  </si>
  <si>
    <t xml:space="preserve">** без ФИС (спортинструкторов). Увеличили сумму субсидии из ОБ</t>
  </si>
  <si>
    <t xml:space="preserve">Оценка расходных обязательств сельских поселений (только МБ)</t>
  </si>
  <si>
    <t xml:space="preserve">Сельское поселение</t>
  </si>
  <si>
    <t xml:space="preserve">План по расходам на 01.09.2017</t>
  </si>
  <si>
    <t xml:space="preserve">в т.ч.за счет акцизов</t>
  </si>
  <si>
    <t xml:space="preserve">план без акцизов</t>
  </si>
  <si>
    <t xml:space="preserve">в том числе первоочередные</t>
  </si>
  <si>
    <t xml:space="preserve">на дефицит за счет МБ в течении 2017 года </t>
  </si>
  <si>
    <t xml:space="preserve">единовременные расходы за сче нецелевой фин.помощи </t>
  </si>
  <si>
    <t xml:space="preserve">расходы по уровню 2017 года без акцизов</t>
  </si>
  <si>
    <t xml:space="preserve">досчет до МРОТ на 2018 год</t>
  </si>
  <si>
    <t xml:space="preserve">досчет до года налога на имущество организаций на 2018 год</t>
  </si>
  <si>
    <t xml:space="preserve">удорожание ком услуг</t>
  </si>
  <si>
    <t xml:space="preserve">на первоочередные по ходатайству (прямой счет сметы)</t>
  </si>
  <si>
    <t xml:space="preserve">дорожная деятельность только за счет акцизов на 2018 год</t>
  </si>
  <si>
    <t xml:space="preserve">минимальный бюджет на 2018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[$-409]m/d/yyyy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P7" activeCellId="0" sqref="P7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12.28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7" min="6" style="2" width="12.28"/>
    <col collapsed="false" customWidth="true" hidden="false" outlineLevel="0" max="8" min="8" style="0" width="13.14"/>
    <col collapsed="false" customWidth="true" hidden="false" outlineLevel="0" max="9" min="9" style="3" width="13.14"/>
    <col collapsed="false" customWidth="true" hidden="false" outlineLevel="0" max="10" min="10" style="2" width="14.28"/>
    <col collapsed="false" customWidth="true" hidden="false" outlineLevel="0" max="11" min="11" style="3" width="15.7"/>
    <col collapsed="false" customWidth="true" hidden="false" outlineLevel="0" max="12" min="12" style="3" width="10.99"/>
    <col collapsed="false" customWidth="true" hidden="false" outlineLevel="0" max="13" min="13" style="0" width="12.42"/>
    <col collapsed="false" customWidth="true" hidden="false" outlineLevel="0" max="15" min="14" style="3" width="12.85"/>
    <col collapsed="false" customWidth="true" hidden="false" outlineLevel="0" max="16" min="16" style="3" width="17.14"/>
    <col collapsed="false" customWidth="true" hidden="false" outlineLevel="0" max="17" min="17" style="3" width="12.85"/>
    <col collapsed="false" customWidth="true" hidden="false" outlineLevel="0" max="18" min="18" style="2" width="12.42"/>
    <col collapsed="false" customWidth="true" hidden="true" outlineLevel="0" max="21" min="19" style="0" width="9.14"/>
    <col collapsed="false" customWidth="true" hidden="false" outlineLevel="0" max="22" min="22" style="0" width="12.42"/>
  </cols>
  <sheetData>
    <row r="1" customFormat="false" ht="12.75" hidden="true" customHeight="false" outlineLevel="0" collapsed="false">
      <c r="R1" s="4" t="s">
        <v>0</v>
      </c>
      <c r="S1" s="4"/>
      <c r="T1" s="4"/>
      <c r="U1" s="4"/>
      <c r="V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false" outlineLevel="0" collapsed="false"/>
    <row r="4" customFormat="false" ht="62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10"/>
      <c r="J4" s="11" t="s">
        <v>10</v>
      </c>
      <c r="K4" s="12" t="s">
        <v>11</v>
      </c>
      <c r="L4" s="12"/>
      <c r="M4" s="13" t="s">
        <v>12</v>
      </c>
      <c r="N4" s="14" t="s">
        <v>13</v>
      </c>
      <c r="O4" s="14"/>
      <c r="P4" s="14"/>
      <c r="Q4" s="14"/>
      <c r="R4" s="15" t="s">
        <v>14</v>
      </c>
      <c r="T4" s="16"/>
      <c r="U4" s="16"/>
      <c r="V4" s="17" t="s">
        <v>15</v>
      </c>
    </row>
    <row r="5" customFormat="false" ht="127.5" hidden="false" customHeight="true" outlineLevel="0" collapsed="false">
      <c r="A5" s="6"/>
      <c r="B5" s="7"/>
      <c r="C5" s="7"/>
      <c r="D5" s="8"/>
      <c r="E5" s="9"/>
      <c r="F5" s="8"/>
      <c r="G5" s="8"/>
      <c r="H5" s="8"/>
      <c r="I5" s="10"/>
      <c r="J5" s="11"/>
      <c r="K5" s="18" t="s">
        <v>16</v>
      </c>
      <c r="L5" s="18" t="s">
        <v>17</v>
      </c>
      <c r="M5" s="13"/>
      <c r="N5" s="19" t="s">
        <v>18</v>
      </c>
      <c r="O5" s="20" t="s">
        <v>19</v>
      </c>
      <c r="P5" s="20" t="s">
        <v>20</v>
      </c>
      <c r="Q5" s="20"/>
      <c r="R5" s="15"/>
      <c r="T5" s="16" t="s">
        <v>21</v>
      </c>
      <c r="U5" s="16" t="s">
        <v>22</v>
      </c>
      <c r="V5" s="17"/>
    </row>
    <row r="6" s="30" customFormat="true" ht="14.25" hidden="false" customHeight="true" outlineLevel="0" collapsed="false">
      <c r="A6" s="21"/>
      <c r="B6" s="22"/>
      <c r="C6" s="22"/>
      <c r="D6" s="23"/>
      <c r="E6" s="24"/>
      <c r="F6" s="25"/>
      <c r="G6" s="25"/>
      <c r="H6" s="25"/>
      <c r="I6" s="26"/>
      <c r="J6" s="27"/>
      <c r="K6" s="28"/>
      <c r="L6" s="28"/>
      <c r="M6" s="23"/>
      <c r="N6" s="28"/>
      <c r="O6" s="28"/>
      <c r="P6" s="28"/>
      <c r="Q6" s="28"/>
      <c r="R6" s="29"/>
      <c r="V6" s="31"/>
    </row>
    <row r="7" s="41" customFormat="true" ht="13.5" hidden="false" customHeight="false" outlineLevel="0" collapsed="false">
      <c r="A7" s="32" t="s">
        <v>23</v>
      </c>
      <c r="B7" s="33" t="n">
        <v>10350.4</v>
      </c>
      <c r="C7" s="33" t="n">
        <v>1703</v>
      </c>
      <c r="D7" s="34" t="n">
        <f aca="false">B7-C7</f>
        <v>8647.4</v>
      </c>
      <c r="E7" s="35" t="n">
        <v>18812.9</v>
      </c>
      <c r="F7" s="36"/>
      <c r="G7" s="33" t="n">
        <v>1703</v>
      </c>
      <c r="H7" s="34" t="n">
        <f aca="false">E7-F7-G7</f>
        <v>17109.9</v>
      </c>
      <c r="I7" s="37"/>
      <c r="J7" s="38" t="n">
        <f aca="false">SUM(K7:L7)</f>
        <v>8363.7</v>
      </c>
      <c r="K7" s="39" t="n">
        <v>6958.3</v>
      </c>
      <c r="L7" s="39" t="n">
        <v>1405.4</v>
      </c>
      <c r="M7" s="34" t="n">
        <f aca="false">-D7+H7+F7-J7</f>
        <v>98.8000000000011</v>
      </c>
      <c r="N7" s="37"/>
      <c r="O7" s="37"/>
      <c r="P7" s="37"/>
      <c r="Q7" s="37"/>
      <c r="R7" s="40" t="n">
        <f aca="false">N7+O7+P7+Q7</f>
        <v>0</v>
      </c>
      <c r="S7" s="41" t="n">
        <f aca="false">J7+R7</f>
        <v>8363.7</v>
      </c>
      <c r="T7" s="41" t="n">
        <v>321.3</v>
      </c>
      <c r="U7" s="41" t="n">
        <f aca="false">S7-T7</f>
        <v>8042.4</v>
      </c>
      <c r="V7" s="42" t="n">
        <f aca="false">SUM(R7,J7)</f>
        <v>8363.7</v>
      </c>
    </row>
    <row r="8" s="53" customFormat="true" ht="13.5" hidden="false" customHeight="false" outlineLevel="0" collapsed="false">
      <c r="A8" s="43" t="s">
        <v>24</v>
      </c>
      <c r="B8" s="44" t="n">
        <v>2196.9</v>
      </c>
      <c r="C8" s="44" t="n">
        <v>1106</v>
      </c>
      <c r="D8" s="45" t="n">
        <f aca="false">B8-C8</f>
        <v>1090.9</v>
      </c>
      <c r="E8" s="46" t="n">
        <v>11088.6</v>
      </c>
      <c r="F8" s="47"/>
      <c r="G8" s="44" t="n">
        <v>1106</v>
      </c>
      <c r="H8" s="48" t="n">
        <f aca="false">E8-F8-G8</f>
        <v>9982.6</v>
      </c>
      <c r="I8" s="49"/>
      <c r="J8" s="50" t="n">
        <f aca="false">SUM(K8:L8)</f>
        <v>8698.9</v>
      </c>
      <c r="K8" s="51" t="n">
        <v>2606.9</v>
      </c>
      <c r="L8" s="52" t="n">
        <v>6092</v>
      </c>
      <c r="M8" s="34" t="n">
        <f aca="false">-D8+H8+F8-J8</f>
        <v>192.800000000001</v>
      </c>
      <c r="N8" s="49"/>
      <c r="O8" s="49" t="n">
        <v>176.4</v>
      </c>
      <c r="P8" s="49"/>
      <c r="Q8" s="49"/>
      <c r="R8" s="40" t="n">
        <f aca="false">N8+O8+P8+Q8</f>
        <v>176.4</v>
      </c>
      <c r="S8" s="53" t="n">
        <f aca="false">J8+R8</f>
        <v>8875.3</v>
      </c>
      <c r="T8" s="53" t="n">
        <v>3380</v>
      </c>
      <c r="U8" s="54" t="n">
        <f aca="false">S8-T8</f>
        <v>5495.3</v>
      </c>
      <c r="V8" s="55" t="n">
        <f aca="false">SUM(R8,J8)</f>
        <v>8875.3</v>
      </c>
    </row>
    <row r="9" s="53" customFormat="true" ht="13.5" hidden="false" customHeight="false" outlineLevel="0" collapsed="false">
      <c r="A9" s="56" t="s">
        <v>25</v>
      </c>
      <c r="B9" s="57" t="n">
        <v>3685.6</v>
      </c>
      <c r="C9" s="57" t="n">
        <v>1660</v>
      </c>
      <c r="D9" s="45" t="n">
        <f aca="false">B9-C9</f>
        <v>2025.6</v>
      </c>
      <c r="E9" s="58" t="n">
        <v>16041.6</v>
      </c>
      <c r="F9" s="59"/>
      <c r="G9" s="57" t="n">
        <v>1660</v>
      </c>
      <c r="H9" s="60" t="n">
        <f aca="false">E9-F9-G9</f>
        <v>14381.6</v>
      </c>
      <c r="I9" s="61"/>
      <c r="J9" s="50" t="n">
        <f aca="false">SUM(K9:L9)</f>
        <v>12688.1</v>
      </c>
      <c r="K9" s="62" t="n">
        <v>3401.3</v>
      </c>
      <c r="L9" s="62" t="n">
        <v>9286.8</v>
      </c>
      <c r="M9" s="34" t="n">
        <f aca="false">-D9+H9+F9-J9</f>
        <v>-332.099999999999</v>
      </c>
      <c r="N9" s="61"/>
      <c r="O9" s="61"/>
      <c r="P9" s="61"/>
      <c r="Q9" s="61"/>
      <c r="R9" s="40" t="n">
        <f aca="false">N9+O9+P9+Q9</f>
        <v>0</v>
      </c>
      <c r="S9" s="53" t="n">
        <f aca="false">J9+R9</f>
        <v>12688.1</v>
      </c>
      <c r="T9" s="53" t="n">
        <v>3946.1</v>
      </c>
      <c r="U9" s="54" t="n">
        <f aca="false">S9-T9</f>
        <v>8742</v>
      </c>
      <c r="V9" s="63" t="n">
        <f aca="false">SUM(R9,J9)</f>
        <v>12688.1</v>
      </c>
    </row>
    <row r="10" s="53" customFormat="true" ht="13.5" hidden="false" customHeight="false" outlineLevel="0" collapsed="false">
      <c r="A10" s="56" t="s">
        <v>26</v>
      </c>
      <c r="B10" s="57" t="n">
        <v>1287.4</v>
      </c>
      <c r="C10" s="57" t="n">
        <v>818</v>
      </c>
      <c r="D10" s="45" t="n">
        <f aca="false">B10-C10</f>
        <v>469.4</v>
      </c>
      <c r="E10" s="58" t="n">
        <v>5443.7</v>
      </c>
      <c r="F10" s="59"/>
      <c r="G10" s="57" t="n">
        <v>818</v>
      </c>
      <c r="H10" s="60" t="n">
        <f aca="false">E10-F10-G10</f>
        <v>4625.7</v>
      </c>
      <c r="I10" s="61"/>
      <c r="J10" s="50" t="n">
        <f aca="false">SUM(K10:L10)</f>
        <v>2063.4</v>
      </c>
      <c r="K10" s="62" t="n">
        <v>599.5</v>
      </c>
      <c r="L10" s="62" t="n">
        <v>1463.9</v>
      </c>
      <c r="M10" s="34" t="n">
        <f aca="false">-D10+H10+F10-J10</f>
        <v>2092.9</v>
      </c>
      <c r="N10" s="61" t="n">
        <v>1418.1</v>
      </c>
      <c r="O10" s="61" t="n">
        <v>368.7</v>
      </c>
      <c r="P10" s="61"/>
      <c r="Q10" s="61"/>
      <c r="R10" s="40" t="n">
        <f aca="false">N10+O10+P10+Q10</f>
        <v>1786.8</v>
      </c>
      <c r="S10" s="53" t="n">
        <f aca="false">J10+R10</f>
        <v>3850.2</v>
      </c>
      <c r="T10" s="53" t="n">
        <v>3034.8</v>
      </c>
      <c r="U10" s="53" t="n">
        <f aca="false">S10-T10</f>
        <v>815.4</v>
      </c>
      <c r="V10" s="63" t="n">
        <f aca="false">SUM(R10,J10)</f>
        <v>3850.2</v>
      </c>
    </row>
    <row r="11" s="53" customFormat="true" ht="13.5" hidden="false" customHeight="false" outlineLevel="0" collapsed="false">
      <c r="A11" s="56"/>
      <c r="B11" s="57"/>
      <c r="C11" s="57"/>
      <c r="D11" s="64"/>
      <c r="E11" s="58"/>
      <c r="F11" s="59"/>
      <c r="G11" s="59"/>
      <c r="H11" s="59"/>
      <c r="I11" s="61"/>
      <c r="J11" s="50" t="n">
        <f aca="false">SUM(K11:L11)</f>
        <v>0</v>
      </c>
      <c r="K11" s="62"/>
      <c r="L11" s="62"/>
      <c r="M11" s="65" t="n">
        <f aca="false">F11+H11-I11-D11-J11</f>
        <v>0</v>
      </c>
      <c r="N11" s="61"/>
      <c r="O11" s="61"/>
      <c r="P11" s="61"/>
      <c r="Q11" s="61"/>
      <c r="R11" s="40" t="n">
        <f aca="false">N11+O11+P11+Q11</f>
        <v>0</v>
      </c>
      <c r="S11" s="53" t="n">
        <f aca="false">J11+R11</f>
        <v>0</v>
      </c>
      <c r="T11" s="53" t="n">
        <v>2877.7</v>
      </c>
      <c r="U11" s="54" t="n">
        <f aca="false">S11-T11</f>
        <v>-2877.7</v>
      </c>
      <c r="V11" s="63" t="n">
        <f aca="false">SUM(R11,J11)</f>
        <v>0</v>
      </c>
    </row>
    <row r="12" s="53" customFormat="true" ht="13.5" hidden="false" customHeight="false" outlineLevel="0" collapsed="false">
      <c r="A12" s="56"/>
      <c r="B12" s="57"/>
      <c r="C12" s="57"/>
      <c r="D12" s="64"/>
      <c r="E12" s="58"/>
      <c r="F12" s="59"/>
      <c r="G12" s="59"/>
      <c r="H12" s="59"/>
      <c r="I12" s="61"/>
      <c r="J12" s="50" t="n">
        <f aca="false">SUM(K12:L12)</f>
        <v>0</v>
      </c>
      <c r="K12" s="62"/>
      <c r="L12" s="62"/>
      <c r="M12" s="65" t="n">
        <f aca="false">F12+H12-I12-D12-J12</f>
        <v>0</v>
      </c>
      <c r="N12" s="61"/>
      <c r="O12" s="61"/>
      <c r="P12" s="61"/>
      <c r="Q12" s="61"/>
      <c r="R12" s="40" t="n">
        <f aca="false">N12+O12+P12+Q12</f>
        <v>0</v>
      </c>
      <c r="S12" s="53" t="n">
        <f aca="false">J12+R12</f>
        <v>0</v>
      </c>
      <c r="T12" s="53" t="n">
        <v>3784.6</v>
      </c>
      <c r="U12" s="54" t="n">
        <f aca="false">S12-T12</f>
        <v>-3784.6</v>
      </c>
      <c r="V12" s="63" t="n">
        <f aca="false">SUM(R12,J12)</f>
        <v>0</v>
      </c>
    </row>
    <row r="13" s="53" customFormat="true" ht="13.5" hidden="false" customHeight="false" outlineLevel="0" collapsed="false">
      <c r="A13" s="56"/>
      <c r="B13" s="57"/>
      <c r="C13" s="57"/>
      <c r="D13" s="64"/>
      <c r="E13" s="58"/>
      <c r="F13" s="59"/>
      <c r="G13" s="59"/>
      <c r="H13" s="59"/>
      <c r="I13" s="61"/>
      <c r="J13" s="50" t="n">
        <f aca="false">SUM(K13:L13)</f>
        <v>0</v>
      </c>
      <c r="K13" s="62"/>
      <c r="L13" s="62"/>
      <c r="M13" s="65" t="n">
        <f aca="false">F13+H13-I13-D13-J13</f>
        <v>0</v>
      </c>
      <c r="N13" s="61"/>
      <c r="O13" s="61"/>
      <c r="P13" s="61"/>
      <c r="Q13" s="61"/>
      <c r="R13" s="40" t="n">
        <f aca="false">N13+O13+P13+Q13</f>
        <v>0</v>
      </c>
      <c r="S13" s="53" t="n">
        <f aca="false">J13+R13</f>
        <v>0</v>
      </c>
      <c r="T13" s="53" t="n">
        <v>3246</v>
      </c>
      <c r="U13" s="53" t="n">
        <f aca="false">S13-T13</f>
        <v>-3246</v>
      </c>
      <c r="V13" s="63" t="n">
        <f aca="false">SUM(R13,J13)</f>
        <v>0</v>
      </c>
    </row>
    <row r="14" s="53" customFormat="true" ht="13.5" hidden="false" customHeight="false" outlineLevel="0" collapsed="false">
      <c r="A14" s="56"/>
      <c r="B14" s="57"/>
      <c r="C14" s="57"/>
      <c r="D14" s="64"/>
      <c r="E14" s="64"/>
      <c r="F14" s="59"/>
      <c r="G14" s="59"/>
      <c r="H14" s="59"/>
      <c r="I14" s="61"/>
      <c r="J14" s="50" t="n">
        <f aca="false">SUM(K14:L14)</f>
        <v>0</v>
      </c>
      <c r="K14" s="62"/>
      <c r="L14" s="62"/>
      <c r="M14" s="65" t="n">
        <f aca="false">F14+H14-I14-D14-J14</f>
        <v>0</v>
      </c>
      <c r="N14" s="61"/>
      <c r="O14" s="61"/>
      <c r="P14" s="61"/>
      <c r="Q14" s="61"/>
      <c r="R14" s="40" t="n">
        <f aca="false">N14+O14+P14+Q14</f>
        <v>0</v>
      </c>
      <c r="S14" s="53" t="n">
        <f aca="false">J14+R14</f>
        <v>0</v>
      </c>
      <c r="T14" s="53" t="n">
        <v>3035.4</v>
      </c>
      <c r="U14" s="53" t="n">
        <f aca="false">S14-T14</f>
        <v>-3035.4</v>
      </c>
      <c r="V14" s="63" t="n">
        <f aca="false">SUM(R14,J14)</f>
        <v>0</v>
      </c>
    </row>
    <row r="15" s="53" customFormat="true" ht="13.5" hidden="false" customHeight="false" outlineLevel="0" collapsed="false">
      <c r="A15" s="66"/>
      <c r="B15" s="67"/>
      <c r="C15" s="67"/>
      <c r="D15" s="68"/>
      <c r="E15" s="68"/>
      <c r="F15" s="69"/>
      <c r="G15" s="69"/>
      <c r="H15" s="69"/>
      <c r="I15" s="70"/>
      <c r="J15" s="71" t="n">
        <f aca="false">SUM(K15:L15)</f>
        <v>0</v>
      </c>
      <c r="K15" s="72"/>
      <c r="L15" s="72"/>
      <c r="M15" s="73" t="n">
        <f aca="false">F15+H15-I15-D15-J15</f>
        <v>0</v>
      </c>
      <c r="N15" s="70"/>
      <c r="O15" s="70"/>
      <c r="P15" s="70"/>
      <c r="Q15" s="70"/>
      <c r="R15" s="40" t="n">
        <f aca="false">N15+O15+P15+Q15</f>
        <v>0</v>
      </c>
      <c r="S15" s="53" t="n">
        <f aca="false">J15+R15</f>
        <v>0</v>
      </c>
      <c r="T15" s="53" t="n">
        <v>2294.3</v>
      </c>
      <c r="U15" s="53" t="n">
        <f aca="false">S15-T15</f>
        <v>-2294.3</v>
      </c>
      <c r="V15" s="74" t="n">
        <f aca="false">SUM(R15,J15)</f>
        <v>0</v>
      </c>
    </row>
    <row r="16" s="41" customFormat="true" ht="26.25" hidden="false" customHeight="false" outlineLevel="0" collapsed="false">
      <c r="A16" s="75" t="s">
        <v>27</v>
      </c>
      <c r="B16" s="76" t="n">
        <f aca="false">SUM(B8:B15)</f>
        <v>7169.9</v>
      </c>
      <c r="C16" s="76" t="n">
        <f aca="false">SUM(C8:C15)</f>
        <v>3584</v>
      </c>
      <c r="D16" s="77" t="n">
        <f aca="false">SUM(D8:D15)</f>
        <v>3585.9</v>
      </c>
      <c r="E16" s="77" t="n">
        <f aca="false">SUM(E8:E15)</f>
        <v>32573.9</v>
      </c>
      <c r="F16" s="77" t="n">
        <f aca="false">SUM(F8:F15)</f>
        <v>0</v>
      </c>
      <c r="G16" s="77" t="n">
        <f aca="false">SUM(G8:G15)</f>
        <v>3584</v>
      </c>
      <c r="H16" s="77" t="n">
        <f aca="false">SUM(H8:H15)</f>
        <v>28989.9</v>
      </c>
      <c r="I16" s="78" t="n">
        <f aca="false">SUM(I8:I15)</f>
        <v>0</v>
      </c>
      <c r="J16" s="79" t="n">
        <f aca="false">SUM(J8:J15)</f>
        <v>23450.4</v>
      </c>
      <c r="K16" s="78" t="n">
        <f aca="false">SUM(K8:K15)</f>
        <v>6607.7</v>
      </c>
      <c r="L16" s="78" t="n">
        <f aca="false">SUM(L8:L15)</f>
        <v>16842.7</v>
      </c>
      <c r="M16" s="77" t="n">
        <f aca="false">M10</f>
        <v>2092.9</v>
      </c>
      <c r="N16" s="78" t="n">
        <f aca="false">SUM(N8:N15)</f>
        <v>1418.1</v>
      </c>
      <c r="O16" s="78" t="n">
        <f aca="false">SUM(O8:O15)</f>
        <v>545.1</v>
      </c>
      <c r="P16" s="78" t="n">
        <f aca="false">SUM(P8:P15)</f>
        <v>0</v>
      </c>
      <c r="Q16" s="78" t="n">
        <f aca="false">SUM(Q8:Q15)</f>
        <v>0</v>
      </c>
      <c r="R16" s="80" t="n">
        <f aca="false">SUM(R8:R15)</f>
        <v>1963.2</v>
      </c>
      <c r="S16" s="41" t="n">
        <f aca="false">SUM(S7:S15)</f>
        <v>33777.3</v>
      </c>
      <c r="T16" s="41" t="n">
        <f aca="false">SUM(T7:T15)</f>
        <v>25920.2</v>
      </c>
      <c r="U16" s="41" t="n">
        <f aca="false">SUM(U7:U15)</f>
        <v>7857.1</v>
      </c>
      <c r="V16" s="81" t="n">
        <f aca="false">SUM(V8:V15)</f>
        <v>25413.6</v>
      </c>
    </row>
    <row r="17" s="41" customFormat="true" ht="29.25" hidden="false" customHeight="true" outlineLevel="0" collapsed="false">
      <c r="A17" s="82" t="s">
        <v>28</v>
      </c>
      <c r="B17" s="83" t="n">
        <f aca="false">SUM(B16,B7)</f>
        <v>17520.3</v>
      </c>
      <c r="C17" s="83" t="n">
        <f aca="false">SUM(C16,C7)</f>
        <v>5287</v>
      </c>
      <c r="D17" s="84" t="n">
        <f aca="false">SUM(D16,D7)</f>
        <v>12233.3</v>
      </c>
      <c r="E17" s="84" t="n">
        <f aca="false">SUM(E16,E7)</f>
        <v>51386.8</v>
      </c>
      <c r="F17" s="84" t="n">
        <f aca="false">SUM(F16,F7)</f>
        <v>0</v>
      </c>
      <c r="G17" s="84" t="n">
        <f aca="false">SUM(G16,G7)</f>
        <v>5287</v>
      </c>
      <c r="H17" s="84" t="n">
        <f aca="false">SUM(H16,H7)</f>
        <v>46099.8</v>
      </c>
      <c r="I17" s="85" t="n">
        <f aca="false">SUM(I16,I7)</f>
        <v>0</v>
      </c>
      <c r="J17" s="38" t="n">
        <f aca="false">SUM(J16,J7)</f>
        <v>31814.1</v>
      </c>
      <c r="K17" s="85" t="n">
        <f aca="false">SUM(K16,K7)</f>
        <v>13566</v>
      </c>
      <c r="L17" s="85" t="n">
        <f aca="false">SUM(L16,L7)</f>
        <v>18248.1</v>
      </c>
      <c r="M17" s="84" t="n">
        <f aca="false">M16</f>
        <v>2092.9</v>
      </c>
      <c r="N17" s="85" t="n">
        <f aca="false">SUM(N16,N7)</f>
        <v>1418.1</v>
      </c>
      <c r="O17" s="85" t="n">
        <f aca="false">SUM(O16,O7)</f>
        <v>545.1</v>
      </c>
      <c r="P17" s="85" t="n">
        <f aca="false">SUM(P16,P7)</f>
        <v>0</v>
      </c>
      <c r="Q17" s="85" t="n">
        <f aca="false">SUM(Q16,Q7)</f>
        <v>0</v>
      </c>
      <c r="R17" s="40" t="n">
        <f aca="false">SUM(R16,R7)</f>
        <v>1963.2</v>
      </c>
      <c r="V17" s="86" t="n">
        <f aca="false">SUM(V16,V7)</f>
        <v>33777.3</v>
      </c>
    </row>
    <row r="18" customFormat="false" ht="12.75" hidden="false" customHeight="false" outlineLevel="0" collapsed="false">
      <c r="B18" s="87"/>
      <c r="C18" s="87"/>
      <c r="D18" s="88"/>
      <c r="G18" s="89"/>
    </row>
    <row r="19" customFormat="false" ht="12.75" hidden="true" customHeight="false" outlineLevel="0" collapsed="false">
      <c r="J19" s="90"/>
      <c r="K19" s="90"/>
      <c r="L19" s="91"/>
      <c r="M19" s="41"/>
      <c r="N19" s="92"/>
      <c r="O19" s="92"/>
      <c r="P19" s="92"/>
      <c r="Q19" s="92"/>
      <c r="R19" s="93" t="s">
        <v>29</v>
      </c>
      <c r="V19" s="41" t="n">
        <f aca="false">25920.2-72</f>
        <v>25848.2</v>
      </c>
    </row>
    <row r="20" customFormat="false" ht="12.75" hidden="true" customHeight="false" outlineLevel="0" collapsed="false">
      <c r="J20" s="90"/>
      <c r="K20" s="90"/>
      <c r="L20" s="91"/>
      <c r="M20" s="41"/>
      <c r="N20" s="92"/>
      <c r="O20" s="92"/>
      <c r="P20" s="92"/>
      <c r="Q20" s="92"/>
      <c r="R20" s="93" t="s">
        <v>30</v>
      </c>
      <c r="V20" s="41" t="n">
        <f aca="false">24398.6-72</f>
        <v>24326.6</v>
      </c>
    </row>
    <row r="21" customFormat="false" ht="12.75" hidden="true" customHeight="false" outlineLevel="0" collapsed="false">
      <c r="M21" s="94"/>
      <c r="N21" s="95"/>
      <c r="O21" s="95"/>
      <c r="P21" s="95"/>
      <c r="Q21" s="95"/>
      <c r="R21" s="96" t="s">
        <v>31</v>
      </c>
      <c r="S21" s="94"/>
      <c r="T21" s="94"/>
      <c r="U21" s="94"/>
      <c r="V21" s="97" t="n">
        <f aca="false">V20-(V17-N17)</f>
        <v>-8032.60000000001</v>
      </c>
    </row>
    <row r="22" customFormat="false" ht="12.75" hidden="false" customHeight="false" outlineLevel="0" collapsed="false">
      <c r="O22" s="98"/>
    </row>
    <row r="23" customFormat="false" ht="12.75" hidden="false" customHeight="false" outlineLevel="0" collapsed="false">
      <c r="A23" s="99"/>
      <c r="B23" s="99"/>
      <c r="C23" s="99"/>
    </row>
    <row r="24" customFormat="false" ht="12.75" hidden="false" customHeight="false" outlineLevel="0" collapsed="false">
      <c r="A24" s="100"/>
      <c r="B24" s="100"/>
      <c r="C24" s="100"/>
    </row>
  </sheetData>
  <mergeCells count="19">
    <mergeCell ref="R1:V1"/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Q4"/>
    <mergeCell ref="R4:R5"/>
    <mergeCell ref="V4:V5"/>
    <mergeCell ref="J19:K19"/>
    <mergeCell ref="J20:K20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9" min="8" style="0" width="13.85"/>
    <col collapsed="false" customWidth="true" hidden="false" outlineLevel="0" max="10" min="10" style="0" width="12.28"/>
    <col collapsed="false" customWidth="true" hidden="false" outlineLevel="0" max="12" min="11" style="0" width="13.14"/>
    <col collapsed="false" customWidth="true" hidden="false" outlineLevel="0" max="13" min="13" style="0" width="12.14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3.28"/>
    <col collapsed="false" customWidth="true" hidden="false" outlineLevel="0" max="17" min="17" style="0" width="17.56"/>
    <col collapsed="false" customWidth="true" hidden="false" outlineLevel="0" max="19" min="18" style="0" width="15.56"/>
    <col collapsed="false" customWidth="true" hidden="false" outlineLevel="0" max="20" min="20" style="0" width="4.28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3" customFormat="false" ht="12.75" hidden="false" customHeight="false" outlineLevel="0" collapsed="false">
      <c r="E3" s="101" t="s">
        <v>32</v>
      </c>
      <c r="F3" s="101"/>
      <c r="G3" s="101"/>
    </row>
    <row r="4" customFormat="false" ht="12.75" hidden="false" customHeight="true" outlineLevel="0" collapsed="false">
      <c r="A4" s="102" t="s">
        <v>3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6" customFormat="false" ht="192.75" hidden="false" customHeight="true" outlineLevel="0" collapsed="false">
      <c r="A6" s="103" t="s">
        <v>34</v>
      </c>
      <c r="B6" s="104" t="s">
        <v>35</v>
      </c>
      <c r="C6" s="104" t="s">
        <v>36</v>
      </c>
      <c r="D6" s="104" t="s">
        <v>37</v>
      </c>
      <c r="E6" s="104" t="s">
        <v>38</v>
      </c>
      <c r="F6" s="103" t="s">
        <v>39</v>
      </c>
      <c r="G6" s="104" t="s">
        <v>40</v>
      </c>
      <c r="H6" s="103" t="s">
        <v>41</v>
      </c>
      <c r="I6" s="105" t="s">
        <v>42</v>
      </c>
      <c r="J6" s="106" t="s">
        <v>43</v>
      </c>
      <c r="K6" s="105" t="s">
        <v>44</v>
      </c>
      <c r="L6" s="105" t="s">
        <v>45</v>
      </c>
      <c r="M6" s="103" t="s">
        <v>46</v>
      </c>
      <c r="N6" s="105" t="s">
        <v>47</v>
      </c>
      <c r="O6" s="103" t="s">
        <v>48</v>
      </c>
      <c r="P6" s="105" t="s">
        <v>49</v>
      </c>
      <c r="Q6" s="105" t="s">
        <v>50</v>
      </c>
      <c r="R6" s="105" t="s">
        <v>51</v>
      </c>
      <c r="S6" s="105" t="s">
        <v>52</v>
      </c>
      <c r="U6" s="105" t="s">
        <v>53</v>
      </c>
      <c r="V6" s="105" t="s">
        <v>54</v>
      </c>
      <c r="W6" s="107"/>
      <c r="X6" s="107"/>
    </row>
    <row r="7" customFormat="false" ht="12.75" hidden="false" customHeight="false" outlineLevel="0" collapsed="false">
      <c r="A7" s="108" t="n">
        <v>1</v>
      </c>
      <c r="B7" s="109" t="n">
        <v>2</v>
      </c>
      <c r="C7" s="109" t="n">
        <v>3</v>
      </c>
      <c r="D7" s="109" t="n">
        <v>4</v>
      </c>
      <c r="E7" s="109" t="n">
        <v>5</v>
      </c>
      <c r="F7" s="108" t="n">
        <v>6</v>
      </c>
      <c r="G7" s="109" t="n">
        <v>7</v>
      </c>
      <c r="H7" s="108" t="s">
        <v>55</v>
      </c>
      <c r="I7" s="110" t="n">
        <v>9</v>
      </c>
      <c r="J7" s="110" t="s">
        <v>56</v>
      </c>
      <c r="K7" s="110" t="s">
        <v>57</v>
      </c>
      <c r="L7" s="110" t="n">
        <v>12</v>
      </c>
      <c r="M7" s="110" t="n">
        <v>13</v>
      </c>
      <c r="N7" s="110" t="n">
        <v>14</v>
      </c>
      <c r="O7" s="108" t="s">
        <v>58</v>
      </c>
      <c r="P7" s="108" t="s">
        <v>59</v>
      </c>
      <c r="Q7" s="108" t="s">
        <v>60</v>
      </c>
      <c r="R7" s="108" t="s">
        <v>61</v>
      </c>
      <c r="S7" s="110" t="s">
        <v>62</v>
      </c>
      <c r="U7" s="107"/>
      <c r="V7" s="107"/>
      <c r="W7" s="107"/>
      <c r="X7" s="107"/>
    </row>
    <row r="8" customFormat="false" ht="12.75" hidden="false" customHeight="false" outlineLevel="0" collapsed="false">
      <c r="A8" s="107" t="s">
        <v>63</v>
      </c>
      <c r="B8" s="111" t="n">
        <v>1127.9</v>
      </c>
      <c r="C8" s="111" t="n">
        <v>8802.4</v>
      </c>
      <c r="D8" s="111" t="n">
        <v>31.9</v>
      </c>
      <c r="E8" s="111" t="n">
        <f aca="false">D8*2</f>
        <v>63.8</v>
      </c>
      <c r="F8" s="112"/>
      <c r="G8" s="111"/>
      <c r="H8" s="113" t="n">
        <f aca="false">B8+C8+E8+G8+F8</f>
        <v>9994.1</v>
      </c>
      <c r="I8" s="107" t="n">
        <v>1090.9</v>
      </c>
      <c r="J8" s="114" t="n">
        <f aca="false">I8/B8*100</f>
        <v>96.7195673375299</v>
      </c>
      <c r="K8" s="115" t="n">
        <f aca="false">B8*J12/100</f>
        <v>1151.28596674204</v>
      </c>
      <c r="L8" s="107" t="n">
        <v>8698.9</v>
      </c>
      <c r="M8" s="107"/>
      <c r="N8" s="116"/>
      <c r="O8" s="113" t="n">
        <f aca="false">K8+L8+M8+N8</f>
        <v>9850.18596674204</v>
      </c>
      <c r="P8" s="115" t="n">
        <f aca="false">O8/H8*100</f>
        <v>98.5600100733637</v>
      </c>
      <c r="Q8" s="117"/>
      <c r="R8" s="118" t="n">
        <f aca="false">O8+Q8</f>
        <v>9850.18596674204</v>
      </c>
      <c r="S8" s="115" t="n">
        <f aca="false">R8/H8*100</f>
        <v>98.5600100733637</v>
      </c>
      <c r="U8" s="115" t="n">
        <f aca="false">Q8+L8</f>
        <v>8698.9</v>
      </c>
      <c r="V8" s="107" t="n">
        <f aca="false">C8+E8+G8</f>
        <v>8866.2</v>
      </c>
      <c r="W8" s="115" t="n">
        <f aca="false">U8*100/V8</f>
        <v>98.1130585820307</v>
      </c>
      <c r="X8" s="115" t="n">
        <f aca="false">U8-V8</f>
        <v>-167.299999999999</v>
      </c>
    </row>
    <row r="9" customFormat="false" ht="12.75" hidden="false" customHeight="false" outlineLevel="0" collapsed="false">
      <c r="A9" s="107" t="s">
        <v>64</v>
      </c>
      <c r="B9" s="111" t="n">
        <v>8107.7</v>
      </c>
      <c r="C9" s="111" t="n">
        <v>8416.9</v>
      </c>
      <c r="D9" s="111" t="n">
        <v>27.7</v>
      </c>
      <c r="E9" s="111" t="n">
        <f aca="false">D9*2</f>
        <v>55.4</v>
      </c>
      <c r="F9" s="112"/>
      <c r="G9" s="111"/>
      <c r="H9" s="113" t="n">
        <f aca="false">B9+C9+E9+G9+F9</f>
        <v>16580</v>
      </c>
      <c r="I9" s="107" t="n">
        <v>8647.7</v>
      </c>
      <c r="J9" s="114" t="n">
        <f aca="false">I9/B9*100</f>
        <v>106.660335236874</v>
      </c>
      <c r="K9" s="115" t="n">
        <v>8647.7</v>
      </c>
      <c r="L9" s="107" t="n">
        <v>8363.7</v>
      </c>
      <c r="M9" s="107"/>
      <c r="N9" s="116"/>
      <c r="O9" s="113" t="n">
        <f aca="false">K9+L9+M9+N9</f>
        <v>17011.4</v>
      </c>
      <c r="P9" s="115" t="n">
        <f aca="false">O9/H9*100</f>
        <v>102.601930036188</v>
      </c>
      <c r="Q9" s="119"/>
      <c r="R9" s="118" t="n">
        <f aca="false">O9+Q9</f>
        <v>17011.4</v>
      </c>
      <c r="S9" s="115" t="n">
        <f aca="false">R9/H9*100</f>
        <v>102.601930036188</v>
      </c>
      <c r="U9" s="115" t="n">
        <f aca="false">Q9+L9</f>
        <v>8363.7</v>
      </c>
      <c r="V9" s="107" t="n">
        <f aca="false">C9+E9+G9</f>
        <v>8472.3</v>
      </c>
      <c r="W9" s="115" t="n">
        <f aca="false">U9*100/V9</f>
        <v>98.7181757019936</v>
      </c>
      <c r="X9" s="115" t="n">
        <f aca="false">U9-V9</f>
        <v>-108.599999999999</v>
      </c>
    </row>
    <row r="10" customFormat="false" ht="12.75" hidden="false" customHeight="false" outlineLevel="0" collapsed="false">
      <c r="A10" s="107" t="s">
        <v>65</v>
      </c>
      <c r="B10" s="111" t="n">
        <v>2293.9</v>
      </c>
      <c r="C10" s="111" t="n">
        <v>11928.2</v>
      </c>
      <c r="D10" s="111" t="n">
        <v>87.4</v>
      </c>
      <c r="E10" s="111" t="n">
        <f aca="false">D10*2</f>
        <v>174.8</v>
      </c>
      <c r="F10" s="112"/>
      <c r="G10" s="111" t="n">
        <v>231</v>
      </c>
      <c r="H10" s="113" t="n">
        <f aca="false">B10+C10+E10+G10+F10</f>
        <v>14627.9</v>
      </c>
      <c r="I10" s="107" t="n">
        <v>2025.6</v>
      </c>
      <c r="J10" s="114" t="n">
        <f aca="false">I10/B10*100</f>
        <v>88.3037621517939</v>
      </c>
      <c r="K10" s="115" t="n">
        <f aca="false">B10*J12/100</f>
        <v>2341.46190186148</v>
      </c>
      <c r="L10" s="107" t="n">
        <v>12688.1</v>
      </c>
      <c r="M10" s="107"/>
      <c r="N10" s="116"/>
      <c r="O10" s="113" t="n">
        <f aca="false">K10+L10+M10+N10</f>
        <v>15029.5619018615</v>
      </c>
      <c r="P10" s="115" t="n">
        <f aca="false">O10/H10*100</f>
        <v>102.745861688017</v>
      </c>
      <c r="Q10" s="117"/>
      <c r="R10" s="118" t="n">
        <f aca="false">O10+Q10</f>
        <v>15029.5619018615</v>
      </c>
      <c r="S10" s="115" t="n">
        <f aca="false">R10/H10*100</f>
        <v>102.745861688017</v>
      </c>
      <c r="U10" s="115" t="n">
        <f aca="false">Q10+L10</f>
        <v>12688.1</v>
      </c>
      <c r="V10" s="107" t="n">
        <f aca="false">C10+E10+G10</f>
        <v>12334</v>
      </c>
      <c r="W10" s="115" t="n">
        <f aca="false">U10*100/V10</f>
        <v>102.870925895898</v>
      </c>
      <c r="X10" s="115" t="n">
        <f aca="false">U10-V10</f>
        <v>354.1</v>
      </c>
    </row>
    <row r="11" customFormat="false" ht="12.75" hidden="false" customHeight="false" outlineLevel="0" collapsed="false">
      <c r="A11" s="107" t="s">
        <v>66</v>
      </c>
      <c r="B11" s="111" t="n">
        <v>455.6</v>
      </c>
      <c r="C11" s="111" t="n">
        <v>2222.1</v>
      </c>
      <c r="D11" s="111" t="n">
        <v>24.3</v>
      </c>
      <c r="E11" s="111" t="n">
        <f aca="false">D11*2</f>
        <v>48.6</v>
      </c>
      <c r="F11" s="112"/>
      <c r="G11" s="120" t="n">
        <v>1342.6</v>
      </c>
      <c r="H11" s="113" t="n">
        <f aca="false">B11+C11+E11+G11+F11</f>
        <v>4068.9</v>
      </c>
      <c r="I11" s="107" t="n">
        <v>469.4</v>
      </c>
      <c r="J11" s="114" t="n">
        <f aca="false">I11/B11*100</f>
        <v>103.028972783143</v>
      </c>
      <c r="K11" s="115" t="n">
        <v>469.4</v>
      </c>
      <c r="L11" s="107" t="n">
        <v>2063.4</v>
      </c>
      <c r="M11" s="107"/>
      <c r="N11" s="116"/>
      <c r="O11" s="113" t="n">
        <f aca="false">K11+L11+M11+N11</f>
        <v>2532.8</v>
      </c>
      <c r="P11" s="115" t="n">
        <f aca="false">O11/H11*100</f>
        <v>62.2477819558112</v>
      </c>
      <c r="Q11" s="117" t="n">
        <f aca="false">(O11*97.1/P11)-O11</f>
        <v>1418.1019</v>
      </c>
      <c r="R11" s="118" t="n">
        <f aca="false">O11+Q11</f>
        <v>3950.9019</v>
      </c>
      <c r="S11" s="115" t="n">
        <f aca="false">R11/H11*100</f>
        <v>97.1</v>
      </c>
      <c r="U11" s="115" t="n">
        <f aca="false">Q11+L11</f>
        <v>3481.5019</v>
      </c>
      <c r="V11" s="107" t="n">
        <f aca="false">C11+E11+G11</f>
        <v>3613.3</v>
      </c>
      <c r="W11" s="115" t="n">
        <f aca="false">U11*100/V11</f>
        <v>96.3524174577256</v>
      </c>
      <c r="X11" s="115" t="n">
        <f aca="false">U11-V11</f>
        <v>-131.7981</v>
      </c>
    </row>
    <row r="12" customFormat="false" ht="12.75" hidden="false" customHeight="false" outlineLevel="0" collapsed="false">
      <c r="A12" s="108" t="s">
        <v>67</v>
      </c>
      <c r="B12" s="109" t="n">
        <f aca="false">B8+B9+B10+B11</f>
        <v>11985.1</v>
      </c>
      <c r="C12" s="109" t="n">
        <f aca="false">C8+C9+C10+C11</f>
        <v>31369.6</v>
      </c>
      <c r="D12" s="109" t="n">
        <f aca="false">D8+D9+D10+D11</f>
        <v>171.3</v>
      </c>
      <c r="E12" s="109" t="n">
        <f aca="false">E8+E9+E10+E11</f>
        <v>342.6</v>
      </c>
      <c r="F12" s="108" t="n">
        <f aca="false">F8+F9+F10+F11</f>
        <v>0</v>
      </c>
      <c r="G12" s="109" t="n">
        <f aca="false">G8+G9+G10+G11</f>
        <v>1573.6</v>
      </c>
      <c r="H12" s="113" t="n">
        <f aca="false">B12+C12+E12+G12+F12</f>
        <v>45270.9</v>
      </c>
      <c r="I12" s="121" t="n">
        <f aca="false">I8+I9+I10+I11</f>
        <v>12233.6</v>
      </c>
      <c r="J12" s="122" t="n">
        <f aca="false">I12/B12*100</f>
        <v>102.073407814703</v>
      </c>
      <c r="K12" s="113" t="n">
        <f aca="false">K8+K9+K10+K11</f>
        <v>12609.8478686035</v>
      </c>
      <c r="L12" s="121" t="n">
        <f aca="false">L8+L9+L10+L11</f>
        <v>31814.1</v>
      </c>
      <c r="M12" s="121" t="n">
        <f aca="false">M8+M9+M10+M11</f>
        <v>0</v>
      </c>
      <c r="N12" s="121" t="n">
        <f aca="false">N8+N9+N10+N11</f>
        <v>0</v>
      </c>
      <c r="O12" s="113" t="n">
        <f aca="false">K12+L12+M12+N12</f>
        <v>44423.9478686035</v>
      </c>
      <c r="P12" s="118" t="n">
        <f aca="false">O12/H12*100</f>
        <v>98.1291466893822</v>
      </c>
      <c r="Q12" s="123" t="n">
        <f aca="false">SUM(Q8:Q11)</f>
        <v>1418.1019</v>
      </c>
      <c r="R12" s="118" t="n">
        <f aca="false">O12+Q12</f>
        <v>45842.0497686035</v>
      </c>
      <c r="S12" s="115" t="n">
        <f aca="false">R12/H12*100</f>
        <v>101.261626715182</v>
      </c>
      <c r="U12" s="115" t="n">
        <f aca="false">Q12+L12</f>
        <v>33232.2019</v>
      </c>
      <c r="V12" s="107" t="n">
        <f aca="false">C12+D12+G12</f>
        <v>33114.5</v>
      </c>
      <c r="W12" s="115" t="n">
        <f aca="false">U12*100/V12</f>
        <v>100.355439158073</v>
      </c>
      <c r="X12" s="115" t="n">
        <f aca="false">U12-V12</f>
        <v>117.7019</v>
      </c>
    </row>
    <row r="13" customFormat="false" ht="12.75" hidden="false" customHeight="false" outlineLevel="0" collapsed="false">
      <c r="B13" s="124"/>
      <c r="C13" s="124"/>
      <c r="D13" s="124"/>
      <c r="E13" s="124"/>
      <c r="F13" s="124"/>
      <c r="G13" s="124"/>
      <c r="H13" s="125"/>
      <c r="I13" s="124"/>
      <c r="K13" s="124"/>
      <c r="L13" s="125"/>
      <c r="M13" s="125"/>
      <c r="N13" s="125"/>
    </row>
    <row r="14" customFormat="false" ht="12.75" hidden="false" customHeight="true" outlineLevel="0" collapsed="false">
      <c r="A14" s="126" t="s">
        <v>68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</row>
    <row r="15" customFormat="false" ht="2.2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customFormat="false" ht="12.75" hidden="true" customHeight="fals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</row>
    <row r="17" customFormat="false" ht="12.75" hidden="tru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</row>
    <row r="18" customFormat="false" ht="12.75" hidden="false" customHeight="false" outlineLevel="0" collapsed="false">
      <c r="A18" s="127" t="s">
        <v>69</v>
      </c>
      <c r="K18" s="128"/>
      <c r="L18" s="128"/>
      <c r="M18" s="128"/>
      <c r="N18" s="128"/>
      <c r="O18" s="128"/>
    </row>
    <row r="21" customFormat="false" ht="12.75" hidden="false" customHeight="false" outlineLevel="0" collapsed="false">
      <c r="B21" s="129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3" style="0" width="12.28"/>
    <col collapsed="false" customWidth="true" hidden="true" outlineLevel="0" max="6" min="6" style="0" width="11.13"/>
    <col collapsed="false" customWidth="true" hidden="false" outlineLevel="0" max="9" min="7" style="0" width="11.13"/>
    <col collapsed="false" customWidth="true" hidden="false" outlineLevel="0" max="10" min="10" style="0" width="13.14"/>
    <col collapsed="false" customWidth="true" hidden="false" outlineLevel="0" max="11" min="11" style="0" width="13.41"/>
    <col collapsed="false" customWidth="true" hidden="false" outlineLevel="0" max="13" min="12" style="0" width="12.85"/>
    <col collapsed="false" customWidth="true" hidden="false" outlineLevel="0" max="14" min="14" style="0" width="15.13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B2" s="0" t="s">
        <v>70</v>
      </c>
    </row>
    <row r="5" s="1" customFormat="true" ht="103.5" hidden="false" customHeight="true" outlineLevel="0" collapsed="false">
      <c r="B5" s="130" t="s">
        <v>71</v>
      </c>
      <c r="C5" s="130" t="s">
        <v>72</v>
      </c>
      <c r="D5" s="130" t="s">
        <v>73</v>
      </c>
      <c r="E5" s="130" t="s">
        <v>74</v>
      </c>
      <c r="F5" s="130" t="s">
        <v>75</v>
      </c>
      <c r="G5" s="130" t="s">
        <v>76</v>
      </c>
      <c r="H5" s="130" t="s">
        <v>77</v>
      </c>
      <c r="I5" s="130" t="s">
        <v>78</v>
      </c>
      <c r="J5" s="130" t="s">
        <v>79</v>
      </c>
      <c r="K5" s="130" t="s">
        <v>80</v>
      </c>
      <c r="L5" s="130" t="s">
        <v>81</v>
      </c>
      <c r="M5" s="130" t="s">
        <v>82</v>
      </c>
      <c r="N5" s="130" t="s">
        <v>83</v>
      </c>
      <c r="O5" s="130" t="s">
        <v>84</v>
      </c>
    </row>
    <row r="6" customFormat="false" ht="12.75" hidden="false" customHeight="false" outlineLevel="0" collapsed="false">
      <c r="B6" s="131" t="s">
        <v>63</v>
      </c>
      <c r="C6" s="107" t="n">
        <v>11123.8</v>
      </c>
      <c r="D6" s="107" t="n">
        <v>1027</v>
      </c>
      <c r="E6" s="107" t="n">
        <f aca="false">C6-D6</f>
        <v>10096.8</v>
      </c>
      <c r="F6" s="107"/>
      <c r="G6" s="107" t="n">
        <v>151.9</v>
      </c>
      <c r="H6" s="107"/>
      <c r="I6" s="107" t="n">
        <f aca="false">E6-G6-H6</f>
        <v>9944.9</v>
      </c>
      <c r="J6" s="107" t="n">
        <v>31.9</v>
      </c>
      <c r="K6" s="107" t="n">
        <v>5.8</v>
      </c>
      <c r="L6" s="107" t="n">
        <v>0</v>
      </c>
      <c r="M6" s="107"/>
      <c r="N6" s="107" t="n">
        <v>1106</v>
      </c>
      <c r="O6" s="107" t="n">
        <f aca="false">I6+J6+K6+L6+N6+M6</f>
        <v>11088.6</v>
      </c>
    </row>
    <row r="7" customFormat="false" ht="12.75" hidden="false" customHeight="false" outlineLevel="0" collapsed="false">
      <c r="B7" s="131" t="s">
        <v>64</v>
      </c>
      <c r="C7" s="107" t="n">
        <v>19269.8</v>
      </c>
      <c r="D7" s="107" t="n">
        <v>2099</v>
      </c>
      <c r="E7" s="107" t="n">
        <f aca="false">C7-D7</f>
        <v>17170.8</v>
      </c>
      <c r="F7" s="107"/>
      <c r="G7" s="107" t="n">
        <v>202.4</v>
      </c>
      <c r="H7" s="107"/>
      <c r="I7" s="107" t="n">
        <f aca="false">E7-G7-H7</f>
        <v>16968.4</v>
      </c>
      <c r="J7" s="107" t="n">
        <v>27.7</v>
      </c>
      <c r="K7" s="107" t="n">
        <v>101.1</v>
      </c>
      <c r="L7" s="107" t="n">
        <v>12.7</v>
      </c>
      <c r="M7" s="107"/>
      <c r="N7" s="107" t="n">
        <v>1703</v>
      </c>
      <c r="O7" s="107" t="n">
        <f aca="false">I7+J7+K7+L7+N7+M7</f>
        <v>18812.9</v>
      </c>
    </row>
    <row r="8" customFormat="false" ht="12.75" hidden="false" customHeight="false" outlineLevel="0" collapsed="false">
      <c r="B8" s="131" t="s">
        <v>65</v>
      </c>
      <c r="C8" s="107" t="n">
        <v>17111.4</v>
      </c>
      <c r="D8" s="107" t="n">
        <v>1671</v>
      </c>
      <c r="E8" s="107" t="n">
        <f aca="false">C8-D8</f>
        <v>15440.4</v>
      </c>
      <c r="F8" s="107"/>
      <c r="G8" s="107" t="n">
        <v>1158.1</v>
      </c>
      <c r="H8" s="107"/>
      <c r="I8" s="107" t="n">
        <f aca="false">E8-G8-H8</f>
        <v>14282.3</v>
      </c>
      <c r="J8" s="107" t="n">
        <v>87.4</v>
      </c>
      <c r="K8" s="107" t="n">
        <v>11.9</v>
      </c>
      <c r="L8" s="107" t="n">
        <v>0</v>
      </c>
      <c r="M8" s="107"/>
      <c r="N8" s="107" t="n">
        <v>1660</v>
      </c>
      <c r="O8" s="107" t="n">
        <f aca="false">I8+J8+K8+L8+N8+M8</f>
        <v>16041.6</v>
      </c>
    </row>
    <row r="9" customFormat="false" ht="12.75" hidden="false" customHeight="false" outlineLevel="0" collapsed="false">
      <c r="B9" s="131" t="s">
        <v>66</v>
      </c>
      <c r="C9" s="107" t="n">
        <v>5613.2</v>
      </c>
      <c r="D9" s="107" t="n">
        <v>612</v>
      </c>
      <c r="E9" s="107" t="n">
        <f aca="false">C9-D9</f>
        <v>5001.2</v>
      </c>
      <c r="F9" s="107"/>
      <c r="G9" s="107" t="n">
        <v>184.5</v>
      </c>
      <c r="H9" s="107" t="n">
        <v>549.2</v>
      </c>
      <c r="I9" s="107" t="n">
        <f aca="false">E9-G9-H9</f>
        <v>4267.5</v>
      </c>
      <c r="J9" s="107" t="n">
        <v>24.3</v>
      </c>
      <c r="K9" s="107" t="n">
        <v>74.6</v>
      </c>
      <c r="L9" s="107" t="n">
        <v>53.9</v>
      </c>
      <c r="M9" s="107" t="n">
        <v>205.4</v>
      </c>
      <c r="N9" s="107" t="n">
        <v>818</v>
      </c>
      <c r="O9" s="107" t="n">
        <f aca="false">I9+J9+K9+L9+N9+M9</f>
        <v>5443.7</v>
      </c>
    </row>
    <row r="10" customFormat="false" ht="12.75" hidden="false" customHeight="fals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</row>
    <row r="11" customFormat="false" ht="12.75" hidden="false" customHeight="false" outlineLevel="0" collapsed="false">
      <c r="B11" s="107" t="s">
        <v>67</v>
      </c>
      <c r="C11" s="107" t="n">
        <f aca="false">SUM(C6:C10)</f>
        <v>53118.2</v>
      </c>
      <c r="D11" s="107" t="n">
        <f aca="false">SUM(D6:D10)</f>
        <v>5409</v>
      </c>
      <c r="E11" s="107" t="n">
        <f aca="false">SUM(E6:E10)</f>
        <v>47709.2</v>
      </c>
      <c r="F11" s="107" t="n">
        <f aca="false">SUM(F6:F10)</f>
        <v>0</v>
      </c>
      <c r="G11" s="107" t="n">
        <f aca="false">SUM(G6:G10)</f>
        <v>1696.9</v>
      </c>
      <c r="H11" s="107" t="n">
        <f aca="false">SUM(H6:H10)</f>
        <v>549.2</v>
      </c>
      <c r="I11" s="107" t="n">
        <f aca="false">SUM(I6:I10)</f>
        <v>45463.1</v>
      </c>
      <c r="J11" s="107" t="n">
        <f aca="false">SUM(J6:J10)</f>
        <v>171.3</v>
      </c>
      <c r="K11" s="107" t="n">
        <f aca="false">SUM(K6:K10)</f>
        <v>193.4</v>
      </c>
      <c r="L11" s="107" t="n">
        <f aca="false">SUM(L6:L10)</f>
        <v>66.6</v>
      </c>
      <c r="M11" s="107" t="n">
        <f aca="false">SUM(M6:M10)</f>
        <v>205.4</v>
      </c>
      <c r="N11" s="107" t="n">
        <f aca="false">SUM(N6:N10)</f>
        <v>5287</v>
      </c>
      <c r="O11" s="107" t="n">
        <f aca="false">SUM(O6:O10)</f>
        <v>51386.8</v>
      </c>
    </row>
  </sheetData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17-09-20T05:03:51Z</cp:lastPrinted>
  <dcterms:modified xsi:type="dcterms:W3CDTF">2017-11-16T03:06:40Z</dcterms:modified>
  <cp:revision>0</cp:revision>
  <dc:subject/>
  <dc:title/>
</cp:coreProperties>
</file>