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ЧЕТ</t>
  </si>
  <si>
    <t xml:space="preserve">коэффициента концентрации населения</t>
  </si>
  <si>
    <t xml:space="preserve">в административном центре поселения на 2019 год</t>
  </si>
  <si>
    <t xml:space="preserve">наименование
поселения</t>
  </si>
  <si>
    <t xml:space="preserve">численность
населения на
01.01.2017,
чел.</t>
  </si>
  <si>
    <t xml:space="preserve">численность
населения
административного
центра
поселения
на 01.01.2017,
чел.</t>
  </si>
  <si>
    <t xml:space="preserve">коэф-нт
концентрации
населения в
административном
центре поселения, 1+(гр2-гр3)/гр2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56"/>
    <col collapsed="false" customWidth="true" hidden="false" outlineLevel="0" max="3" min="3" style="0" width="17.56"/>
    <col collapsed="false" customWidth="true" hidden="false" outlineLevel="0" max="4" min="4" style="0" width="19.28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</row>
    <row r="7" customFormat="false" ht="102" hidden="false" customHeight="false" outlineLevel="0" collapsed="false">
      <c r="A7" s="2" t="s">
        <v>3</v>
      </c>
      <c r="B7" s="2" t="s">
        <v>4</v>
      </c>
      <c r="C7" s="2" t="s">
        <v>5</v>
      </c>
      <c r="D7" s="2" t="s">
        <v>6</v>
      </c>
    </row>
    <row r="8" customFormat="false" ht="12.75" hidden="false" customHeight="false" outlineLevel="0" collapsed="false">
      <c r="A8" s="3" t="n">
        <v>1</v>
      </c>
      <c r="B8" s="3" t="n">
        <v>2</v>
      </c>
      <c r="C8" s="3" t="n">
        <v>3</v>
      </c>
      <c r="D8" s="3" t="n">
        <v>4</v>
      </c>
    </row>
    <row r="9" customFormat="false" ht="12.75" hidden="false" customHeight="false" outlineLevel="0" collapsed="false">
      <c r="A9" s="4" t="s">
        <v>7</v>
      </c>
      <c r="B9" s="4" t="n">
        <v>2261</v>
      </c>
      <c r="C9" s="4" t="n">
        <v>760</v>
      </c>
      <c r="D9" s="5" t="n">
        <f aca="false">1+(B9-C9)/B9</f>
        <v>1.66386554621849</v>
      </c>
    </row>
    <row r="10" customFormat="false" ht="12.75" hidden="false" customHeight="false" outlineLevel="0" collapsed="false">
      <c r="A10" s="4" t="s">
        <v>8</v>
      </c>
      <c r="B10" s="4" t="n">
        <v>6035</v>
      </c>
      <c r="C10" s="4" t="n">
        <v>4632</v>
      </c>
      <c r="D10" s="5" t="n">
        <f aca="false">1+(B10-C10)/B10</f>
        <v>1.23247721623861</v>
      </c>
    </row>
    <row r="11" customFormat="false" ht="12.75" hidden="false" customHeight="false" outlineLevel="0" collapsed="false">
      <c r="A11" s="4" t="s">
        <v>9</v>
      </c>
      <c r="B11" s="4" t="n">
        <v>2950</v>
      </c>
      <c r="C11" s="4" t="n">
        <v>487</v>
      </c>
      <c r="D11" s="5" t="n">
        <f aca="false">1+(B11-C11)/B11</f>
        <v>1.83491525423729</v>
      </c>
    </row>
    <row r="12" customFormat="false" ht="12.75" hidden="false" customHeight="false" outlineLevel="0" collapsed="false">
      <c r="A12" s="4" t="s">
        <v>10</v>
      </c>
      <c r="B12" s="4" t="n">
        <v>520</v>
      </c>
      <c r="C12" s="4" t="n">
        <v>246</v>
      </c>
      <c r="D12" s="5" t="n">
        <f aca="false">1+(B12-C12)/B12</f>
        <v>1.52692307692308</v>
      </c>
    </row>
    <row r="13" customFormat="false" ht="12.75" hidden="false" customHeight="false" outlineLevel="0" collapsed="false">
      <c r="A13" s="3" t="s">
        <v>11</v>
      </c>
      <c r="B13" s="3" t="n">
        <f aca="false">B9+B10+B11+B12</f>
        <v>11766</v>
      </c>
      <c r="C13" s="3" t="n">
        <f aca="false">C9+C10+C11+C12</f>
        <v>6125</v>
      </c>
      <c r="D13" s="6" t="n">
        <f aca="false">1+(B13-C13)/B13</f>
        <v>1.47943226245113</v>
      </c>
    </row>
    <row r="15" customFormat="false" ht="12.75" hidden="false" customHeight="false" outlineLevel="0" collapsed="false">
      <c r="A15" s="7"/>
    </row>
  </sheetData>
  <mergeCells count="3">
    <mergeCell ref="B2:D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5-09-02T05:07:00Z</cp:lastPrinted>
  <dcterms:modified xsi:type="dcterms:W3CDTF">2017-10-13T05:45:26Z</dcterms:modified>
  <cp:revision>0</cp:revision>
  <dc:subject/>
  <dc:title/>
</cp:coreProperties>
</file>