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18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65.4</v>
      </c>
      <c r="D7" s="6" t="n">
        <v>197.2</v>
      </c>
      <c r="E7" s="7" t="n">
        <v>685.2</v>
      </c>
      <c r="F7" s="5" t="n">
        <f aca="false">C7+D7+E7</f>
        <v>947.8</v>
      </c>
      <c r="G7" s="8"/>
    </row>
    <row r="8" customFormat="false" ht="12.75" hidden="false" customHeight="false" outlineLevel="0" collapsed="false">
      <c r="A8" s="4" t="s">
        <v>7</v>
      </c>
      <c r="B8" s="4"/>
      <c r="C8" s="5" t="n">
        <v>497.9</v>
      </c>
      <c r="D8" s="6" t="n">
        <v>815.8</v>
      </c>
      <c r="E8" s="7" t="n">
        <v>6199.2</v>
      </c>
      <c r="F8" s="5" t="n">
        <f aca="false">C8+D8+E8</f>
        <v>7512.9</v>
      </c>
    </row>
    <row r="9" customFormat="false" ht="12.75" hidden="false" customHeight="false" outlineLevel="0" collapsed="false">
      <c r="A9" s="4" t="s">
        <v>8</v>
      </c>
      <c r="B9" s="4"/>
      <c r="C9" s="5" t="n">
        <v>235.8</v>
      </c>
      <c r="D9" s="6" t="n">
        <v>290.7</v>
      </c>
      <c r="E9" s="9" t="n">
        <v>1253.4</v>
      </c>
      <c r="F9" s="5" t="n">
        <f aca="false">C9+D9+E9</f>
        <v>1779.9</v>
      </c>
    </row>
    <row r="10" customFormat="false" ht="12.75" hidden="false" customHeight="false" outlineLevel="0" collapsed="false">
      <c r="A10" s="4" t="s">
        <v>9</v>
      </c>
      <c r="B10" s="4"/>
      <c r="C10" s="5" t="n">
        <v>23.6</v>
      </c>
      <c r="D10" s="6" t="n">
        <v>32.4</v>
      </c>
      <c r="E10" s="9" t="n">
        <v>359.3</v>
      </c>
      <c r="F10" s="5" t="n">
        <f aca="false">C10+D10+E10</f>
        <v>415.3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822.7</v>
      </c>
      <c r="D11" s="11" t="n">
        <f aca="false">D7+D8+D9+D10</f>
        <v>1336.1</v>
      </c>
      <c r="E11" s="12" t="n">
        <f aca="false">E7+E8+E9+E10</f>
        <v>8497.1</v>
      </c>
      <c r="F11" s="11" t="n">
        <f aca="false">F7+F8+F9+F10</f>
        <v>10655.9</v>
      </c>
      <c r="G11" s="13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9T02:26:50Z</cp:lastPrinted>
  <dcterms:modified xsi:type="dcterms:W3CDTF">2017-09-19T02:27:04Z</dcterms:modified>
  <cp:revision>0</cp:revision>
  <dc:subject/>
  <dc:title/>
</cp:coreProperties>
</file>