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2016" sheetId="2" state="visible" r:id="rId3"/>
  </sheets>
  <definedNames>
    <definedName function="false" hidden="false" localSheetId="1" name="_xlnm.Print_Area" vbProcedure="false">'2016'!$A$1:$Y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РАСЧЕТ</t>
  </si>
  <si>
    <t xml:space="preserve">распределения дотаций сельским поселениям Чаинского района на 2016 год </t>
  </si>
  <si>
    <t xml:space="preserve">наименование
сельского 
поселения</t>
  </si>
  <si>
    <t xml:space="preserve">численность
населения 
на 01.01.2015,
чел.</t>
  </si>
  <si>
    <t xml:space="preserve">1 часть 
РФФПП,
тыс.руб.</t>
  </si>
  <si>
    <t xml:space="preserve">1 часть 
РФФПП в 
расчете на 1
жителя, руб.
гр3/гр2</t>
  </si>
  <si>
    <t xml:space="preserve">распределение
1 части
РФФПП,
тыс.руб.
гр4*гр2</t>
  </si>
  <si>
    <t xml:space="preserve">налоговый
потенциал
поселений,
тыс.руб.</t>
  </si>
  <si>
    <t xml:space="preserve">налоговый
потенциал
поселений в расчете на 1 жителя,
руб.
гр6/гр2</t>
  </si>
  <si>
    <t xml:space="preserve">индекс
налогового 
потенциала
гр7/итгр7</t>
  </si>
  <si>
    <t xml:space="preserve">индекс
бюджетных 
расходов</t>
  </si>
  <si>
    <t xml:space="preserve">бюджетная
обеспеченность
гр8/гр9</t>
  </si>
  <si>
    <t xml:space="preserve">2 часть
РФФПП,
тыс.руб.</t>
  </si>
  <si>
    <t xml:space="preserve">объем 2 
части РФФПП
на 1-ом
этапе,
тыс.руб. гр11*0,9</t>
  </si>
  <si>
    <t xml:space="preserve">максимальный
уровень 
бюджетной
обеспеченности</t>
  </si>
  <si>
    <t xml:space="preserve">степень
сокращения
отставания
уровня
бюджетной
обеспеченности
гр13-гр10</t>
  </si>
  <si>
    <t xml:space="preserve">средства,
необходимые
для доведения
уровня
бюджетной 
обеспеченности
до максимального
уровня
гр7макс*гр14*гр2*гр9
</t>
  </si>
  <si>
    <t xml:space="preserve">1 этап 2
части РФФПП,
тыс.руб.
гр15*гр12/итгр15</t>
  </si>
  <si>
    <t xml:space="preserve">объем 2
части РФФПП
на 2-ом
этапе,
тыс.руб.
гр11-гр16</t>
  </si>
  <si>
    <t xml:space="preserve">численность населения*бюджетную обеспеченность
гр2*гр10</t>
  </si>
  <si>
    <t xml:space="preserve">2 этап
2 части
РФФПП,
тыс.руб.
гр17*гр18/итгр18</t>
  </si>
  <si>
    <t xml:space="preserve"> итого
РФФПП,
тыс.руб.
гр5+гр16+гр19</t>
  </si>
  <si>
    <t xml:space="preserve">
бюджетная
обеспеченность
до выравнивания</t>
  </si>
  <si>
    <t xml:space="preserve">ранжирование
до выравнивания</t>
  </si>
  <si>
    <t xml:space="preserve">доходы поселения
после выравнивания
в расчете на 1 жителя, руб.
(гр6+гр20)/гр2</t>
  </si>
  <si>
    <t xml:space="preserve">бюджетная обеспеченность
после выравнивания
гр23/итгр23*гр9</t>
  </si>
  <si>
    <t xml:space="preserve">ранжирование
после
выравнивания</t>
  </si>
  <si>
    <t xml:space="preserve">коломинское</t>
  </si>
  <si>
    <t xml:space="preserve">подгорнское</t>
  </si>
  <si>
    <t xml:space="preserve">у-бакчарское</t>
  </si>
  <si>
    <t xml:space="preserve">чаинско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0.0"/>
    <numFmt numFmtId="168" formatCode="0.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0.41"/>
    <col collapsed="false" customWidth="true" hidden="false" outlineLevel="0" max="11" min="11" style="0" width="10.85"/>
    <col collapsed="false" customWidth="true" hidden="false" outlineLevel="0" max="12" min="12" style="0" width="8.85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10.28"/>
    <col collapsed="false" customWidth="true" hidden="false" outlineLevel="0" max="16" min="16" style="0" width="9.85"/>
    <col collapsed="false" customWidth="true" hidden="false" outlineLevel="0" max="17" min="17" style="0" width="8.7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0" min="20" style="0" width="9.56"/>
    <col collapsed="false" customWidth="true" hidden="false" outlineLevel="0" max="21" min="21" style="0" width="8.99"/>
    <col collapsed="false" customWidth="true" hidden="false" outlineLevel="0" max="22" min="22" style="0" width="8.28"/>
    <col collapsed="false" customWidth="true" hidden="false" outlineLevel="0" max="23" min="23" style="0" width="0.41"/>
    <col collapsed="false" customWidth="true" hidden="false" outlineLevel="0" max="24" min="24" style="0" width="12.28"/>
    <col collapsed="false" customWidth="true" hidden="false" outlineLevel="0" max="25" min="25" style="0" width="10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  <c r="G2" s="2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2.75" hidden="false" customHeight="false" outlineLevel="0" collapsed="false">
      <c r="A3" s="1"/>
      <c r="B3" s="1"/>
      <c r="C3" s="1"/>
      <c r="D3" s="2"/>
      <c r="E3" s="2"/>
      <c r="F3" s="2"/>
      <c r="G3" s="2"/>
      <c r="H3" s="2"/>
      <c r="I3" s="2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</row>
    <row r="6" customFormat="false" ht="217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4"/>
      <c r="S6" s="3"/>
      <c r="T6" s="3"/>
      <c r="U6" s="3"/>
      <c r="V6" s="3"/>
      <c r="W6" s="3"/>
      <c r="X6" s="3"/>
      <c r="Y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6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1"/>
      <c r="B8" s="1"/>
      <c r="C8" s="1"/>
      <c r="D8" s="1"/>
      <c r="E8" s="7"/>
      <c r="F8" s="1"/>
      <c r="G8" s="7"/>
      <c r="H8" s="8"/>
      <c r="I8" s="1"/>
      <c r="J8" s="8"/>
      <c r="K8" s="1"/>
      <c r="L8" s="1"/>
      <c r="M8" s="1"/>
      <c r="N8" s="8"/>
      <c r="O8" s="7"/>
      <c r="P8" s="9"/>
      <c r="Q8" s="1"/>
      <c r="R8" s="8"/>
      <c r="S8" s="7"/>
      <c r="T8" s="7"/>
      <c r="U8" s="8"/>
      <c r="V8" s="10"/>
      <c r="W8" s="7"/>
      <c r="X8" s="11"/>
      <c r="Y8" s="10"/>
    </row>
    <row r="9" customFormat="false" ht="12.75" hidden="false" customHeight="false" outlineLevel="0" collapsed="false">
      <c r="A9" s="1"/>
      <c r="B9" s="1"/>
      <c r="C9" s="1"/>
      <c r="D9" s="1"/>
      <c r="E9" s="7"/>
      <c r="F9" s="1"/>
      <c r="G9" s="7"/>
      <c r="H9" s="8"/>
      <c r="I9" s="1"/>
      <c r="J9" s="8"/>
      <c r="K9" s="1"/>
      <c r="L9" s="1"/>
      <c r="M9" s="1"/>
      <c r="N9" s="8"/>
      <c r="O9" s="1"/>
      <c r="P9" s="12"/>
      <c r="Q9" s="1"/>
      <c r="R9" s="8"/>
      <c r="S9" s="7"/>
      <c r="T9" s="7"/>
      <c r="U9" s="8"/>
      <c r="V9" s="10"/>
      <c r="W9" s="7"/>
      <c r="X9" s="11"/>
      <c r="Y9" s="10"/>
    </row>
    <row r="10" customFormat="false" ht="12.75" hidden="false" customHeight="false" outlineLevel="0" collapsed="false">
      <c r="A10" s="1"/>
      <c r="B10" s="1"/>
      <c r="C10" s="1"/>
      <c r="D10" s="1"/>
      <c r="E10" s="7"/>
      <c r="F10" s="1"/>
      <c r="G10" s="7"/>
      <c r="H10" s="8"/>
      <c r="I10" s="1"/>
      <c r="J10" s="8"/>
      <c r="K10" s="1"/>
      <c r="L10" s="1"/>
      <c r="M10" s="1"/>
      <c r="N10" s="8"/>
      <c r="O10" s="7"/>
      <c r="P10" s="9"/>
      <c r="Q10" s="1"/>
      <c r="R10" s="8"/>
      <c r="S10" s="7"/>
      <c r="T10" s="7"/>
      <c r="U10" s="8"/>
      <c r="V10" s="10"/>
      <c r="W10" s="7"/>
      <c r="X10" s="11"/>
      <c r="Y10" s="10"/>
    </row>
    <row r="11" customFormat="false" ht="12.75" hidden="false" customHeight="false" outlineLevel="0" collapsed="false">
      <c r="A11" s="1"/>
      <c r="B11" s="1"/>
      <c r="C11" s="1"/>
      <c r="D11" s="1"/>
      <c r="E11" s="7"/>
      <c r="F11" s="1"/>
      <c r="G11" s="7"/>
      <c r="H11" s="8"/>
      <c r="I11" s="1"/>
      <c r="J11" s="8"/>
      <c r="K11" s="1"/>
      <c r="L11" s="1"/>
      <c r="M11" s="1"/>
      <c r="N11" s="8"/>
      <c r="O11" s="7"/>
      <c r="P11" s="9"/>
      <c r="Q11" s="1"/>
      <c r="R11" s="8"/>
      <c r="S11" s="7"/>
      <c r="T11" s="7"/>
      <c r="U11" s="8"/>
      <c r="V11" s="10"/>
      <c r="W11" s="7"/>
      <c r="X11" s="11"/>
      <c r="Y11" s="10"/>
    </row>
    <row r="12" customFormat="false" ht="12.75" hidden="false" customHeight="false" outlineLevel="0" collapsed="false">
      <c r="A12" s="5"/>
      <c r="B12" s="5"/>
      <c r="C12" s="5"/>
      <c r="D12" s="13"/>
      <c r="E12" s="13"/>
      <c r="F12" s="5"/>
      <c r="G12" s="13"/>
      <c r="H12" s="5"/>
      <c r="I12" s="5"/>
      <c r="J12" s="5"/>
      <c r="K12" s="5"/>
      <c r="L12" s="13"/>
      <c r="M12" s="14"/>
      <c r="N12" s="5"/>
      <c r="O12" s="13"/>
      <c r="P12" s="13"/>
      <c r="Q12" s="13"/>
      <c r="R12" s="14"/>
      <c r="S12" s="13"/>
      <c r="T12" s="7"/>
      <c r="U12" s="1"/>
      <c r="V12" s="1"/>
      <c r="W12" s="7"/>
      <c r="X12" s="1"/>
      <c r="Y12" s="1"/>
    </row>
  </sheetData>
  <mergeCells count="2">
    <mergeCell ref="F2:G2"/>
    <mergeCell ref="D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Y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0.71"/>
    <col collapsed="false" customWidth="true" hidden="false" outlineLevel="0" max="3" min="3" style="0" width="9.28"/>
    <col collapsed="false" customWidth="true" hidden="false" outlineLevel="0" max="4" min="4" style="0" width="10.56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11" min="9" style="0" width="9.28"/>
    <col collapsed="false" customWidth="true" hidden="false" outlineLevel="0" max="12" min="12" style="0" width="9.41"/>
    <col collapsed="false" customWidth="true" hidden="false" outlineLevel="0" max="15" min="13" style="0" width="9.28"/>
    <col collapsed="false" customWidth="true" hidden="false" outlineLevel="0" max="16" min="16" style="0" width="11.13"/>
    <col collapsed="false" customWidth="true" hidden="false" outlineLevel="0" max="18" min="17" style="0" width="9.28"/>
    <col collapsed="false" customWidth="true" hidden="false" outlineLevel="0" max="19" min="19" style="0" width="9.85"/>
    <col collapsed="false" customWidth="true" hidden="false" outlineLevel="0" max="20" min="20" style="0" width="11.7"/>
    <col collapsed="false" customWidth="true" hidden="false" outlineLevel="0" max="21" min="21" style="0" width="9.28"/>
    <col collapsed="false" customWidth="true" hidden="false" outlineLevel="0" max="22" min="22" style="0" width="7.42"/>
    <col collapsed="false" customWidth="true" hidden="false" outlineLevel="0" max="25" min="23" style="0" width="9.28"/>
  </cols>
  <sheetData>
    <row r="2" customFormat="false" ht="12.75" hidden="false" customHeight="false" outlineLevel="0" collapsed="false">
      <c r="F2" s="2" t="s">
        <v>0</v>
      </c>
      <c r="G2" s="2"/>
    </row>
    <row r="3" customFormat="false" ht="12.75" hidden="false" customHeight="false" outlineLevel="0" collapsed="false">
      <c r="C3" s="2" t="s">
        <v>1</v>
      </c>
      <c r="D3" s="2"/>
      <c r="E3" s="2"/>
      <c r="F3" s="2"/>
      <c r="G3" s="2"/>
      <c r="H3" s="2"/>
      <c r="I3" s="2"/>
      <c r="J3" s="2"/>
      <c r="K3" s="2"/>
      <c r="L3" s="2"/>
    </row>
    <row r="6" customFormat="false" ht="255" hidden="false" customHeight="false" outlineLevel="0" collapsed="false">
      <c r="A6" s="15" t="s">
        <v>2</v>
      </c>
      <c r="B6" s="15" t="s">
        <v>3</v>
      </c>
      <c r="C6" s="15" t="s">
        <v>4</v>
      </c>
      <c r="D6" s="15" t="s">
        <v>5</v>
      </c>
      <c r="E6" s="15" t="s">
        <v>6</v>
      </c>
      <c r="F6" s="15" t="s">
        <v>7</v>
      </c>
      <c r="G6" s="15" t="s">
        <v>8</v>
      </c>
      <c r="H6" s="15" t="s">
        <v>9</v>
      </c>
      <c r="I6" s="15" t="s">
        <v>10</v>
      </c>
      <c r="J6" s="15" t="s">
        <v>11</v>
      </c>
      <c r="K6" s="15" t="s">
        <v>12</v>
      </c>
      <c r="L6" s="16" t="s">
        <v>13</v>
      </c>
      <c r="M6" s="15" t="s">
        <v>14</v>
      </c>
      <c r="N6" s="15" t="s">
        <v>15</v>
      </c>
      <c r="O6" s="15" t="s">
        <v>16</v>
      </c>
      <c r="P6" s="15" t="s">
        <v>17</v>
      </c>
      <c r="Q6" s="15" t="s">
        <v>18</v>
      </c>
      <c r="R6" s="16" t="s">
        <v>19</v>
      </c>
      <c r="S6" s="15" t="s">
        <v>20</v>
      </c>
      <c r="T6" s="17" t="s">
        <v>21</v>
      </c>
      <c r="U6" s="15" t="s">
        <v>22</v>
      </c>
      <c r="V6" s="15" t="s">
        <v>23</v>
      </c>
      <c r="W6" s="15" t="s">
        <v>24</v>
      </c>
      <c r="X6" s="15" t="s">
        <v>25</v>
      </c>
      <c r="Y6" s="15" t="s">
        <v>26</v>
      </c>
    </row>
    <row r="7" customFormat="false" ht="12.75" hidden="false" customHeight="false" outlineLevel="0" collapsed="false">
      <c r="A7" s="18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9" t="n">
        <v>18</v>
      </c>
      <c r="S7" s="18" t="n">
        <v>19</v>
      </c>
      <c r="T7" s="20" t="n">
        <v>20</v>
      </c>
      <c r="U7" s="18" t="n">
        <v>21</v>
      </c>
      <c r="V7" s="18" t="n">
        <v>22</v>
      </c>
      <c r="W7" s="18" t="n">
        <v>23</v>
      </c>
      <c r="X7" s="18" t="n">
        <v>23</v>
      </c>
      <c r="Y7" s="18" t="n">
        <v>24</v>
      </c>
    </row>
    <row r="8" customFormat="false" ht="12.75" hidden="false" customHeight="false" outlineLevel="0" collapsed="false">
      <c r="A8" s="21" t="s">
        <v>27</v>
      </c>
      <c r="B8" s="22" t="n">
        <v>2294</v>
      </c>
      <c r="C8" s="21"/>
      <c r="D8" s="21"/>
      <c r="E8" s="23" t="n">
        <f aca="false">D12*B8/1000</f>
        <v>2582</v>
      </c>
      <c r="F8" s="24" t="n">
        <v>731</v>
      </c>
      <c r="G8" s="25" t="n">
        <f aca="false">F8/B8*1000</f>
        <v>319</v>
      </c>
      <c r="H8" s="26" t="n">
        <f aca="false">G8/G12</f>
        <v>0.361</v>
      </c>
      <c r="I8" s="22" t="n">
        <v>1.493</v>
      </c>
      <c r="J8" s="26" t="n">
        <f aca="false">H8/I8</f>
        <v>0.242</v>
      </c>
      <c r="K8" s="21"/>
      <c r="L8" s="21"/>
      <c r="M8" s="21"/>
      <c r="N8" s="26" t="n">
        <f aca="false">M12-J8</f>
        <v>0.981</v>
      </c>
      <c r="O8" s="25" t="n">
        <f aca="false">G9*N8*B8*I8/1000</f>
        <v>4442</v>
      </c>
      <c r="P8" s="27" t="n">
        <f aca="false">O8*L12/O12</f>
        <v>5364.19</v>
      </c>
      <c r="Q8" s="21"/>
      <c r="R8" s="26" t="n">
        <f aca="false">B8*J8/1000</f>
        <v>0.555</v>
      </c>
      <c r="S8" s="23" t="n">
        <f aca="false">Q12*R8/R12</f>
        <v>101.7</v>
      </c>
      <c r="T8" s="28" t="n">
        <f aca="false">E8+P8+S8</f>
        <v>8047.9</v>
      </c>
      <c r="U8" s="26" t="n">
        <f aca="false">J8</f>
        <v>0.242</v>
      </c>
      <c r="V8" s="29" t="n">
        <f aca="false">RANK(U8,U$8:U$11)</f>
        <v>4</v>
      </c>
      <c r="W8" s="25" t="n">
        <f aca="false">(F8+T8)/B8*1000</f>
        <v>3827</v>
      </c>
      <c r="X8" s="30" t="n">
        <f aca="false">J8+(F8+T8-E8)/(B8/1000*I8*K$12)</f>
        <v>0.35</v>
      </c>
      <c r="Y8" s="29" t="n">
        <f aca="false">RANK(X8,X$8:X$11)</f>
        <v>4</v>
      </c>
    </row>
    <row r="9" customFormat="false" ht="12.75" hidden="false" customHeight="false" outlineLevel="0" collapsed="false">
      <c r="A9" s="21" t="s">
        <v>28</v>
      </c>
      <c r="B9" s="22" t="n">
        <v>6130</v>
      </c>
      <c r="C9" s="21"/>
      <c r="D9" s="21"/>
      <c r="E9" s="23" t="n">
        <f aca="false">B9*D12/1000</f>
        <v>6899.7</v>
      </c>
      <c r="F9" s="24" t="n">
        <v>8100.8</v>
      </c>
      <c r="G9" s="25" t="n">
        <f aca="false">F9/B9*1000</f>
        <v>1322</v>
      </c>
      <c r="H9" s="26" t="n">
        <f aca="false">G9/G12</f>
        <v>1.495</v>
      </c>
      <c r="I9" s="22" t="n">
        <v>1.222</v>
      </c>
      <c r="J9" s="26" t="n">
        <f aca="false">H9/I9</f>
        <v>1.223</v>
      </c>
      <c r="K9" s="21"/>
      <c r="L9" s="21"/>
      <c r="M9" s="21"/>
      <c r="N9" s="26" t="n">
        <f aca="false">M12-J9</f>
        <v>0</v>
      </c>
      <c r="O9" s="31" t="n">
        <f aca="false">G9*N9*B9*I9/1000</f>
        <v>0</v>
      </c>
      <c r="P9" s="27" t="n">
        <f aca="false">O9*L12/O12</f>
        <v>0</v>
      </c>
      <c r="Q9" s="21"/>
      <c r="R9" s="26" t="n">
        <f aca="false">B9*J9/1000</f>
        <v>7.497</v>
      </c>
      <c r="S9" s="23" t="n">
        <f aca="false">Q12*R9/R12</f>
        <v>1374.1</v>
      </c>
      <c r="T9" s="28" t="n">
        <f aca="false">E9+P9+S9</f>
        <v>8273.8</v>
      </c>
      <c r="U9" s="26" t="n">
        <f aca="false">J9</f>
        <v>1.223</v>
      </c>
      <c r="V9" s="29" t="n">
        <f aca="false">RANK(U9,U$8:U$11)</f>
        <v>1</v>
      </c>
      <c r="W9" s="25" t="n">
        <f aca="false">(F9+T9)/B9*1000</f>
        <v>2671</v>
      </c>
      <c r="X9" s="30" t="n">
        <f aca="false">J9+(F9+T9-E9)/(B9/1000*I9*K$12)</f>
        <v>1.298</v>
      </c>
      <c r="Y9" s="29" t="n">
        <f aca="false">RANK(X9,X$8:X$11)</f>
        <v>1</v>
      </c>
    </row>
    <row r="10" customFormat="false" ht="12.75" hidden="false" customHeight="false" outlineLevel="0" collapsed="false">
      <c r="A10" s="21" t="s">
        <v>29</v>
      </c>
      <c r="B10" s="22" t="n">
        <v>3040</v>
      </c>
      <c r="C10" s="21"/>
      <c r="D10" s="21"/>
      <c r="E10" s="23" t="n">
        <f aca="false">D12*B10/1000</f>
        <v>3421.7</v>
      </c>
      <c r="F10" s="24" t="n">
        <v>1447.3</v>
      </c>
      <c r="G10" s="25" t="n">
        <f aca="false">F10/B10*1000</f>
        <v>476</v>
      </c>
      <c r="H10" s="26" t="n">
        <f aca="false">G10/G12</f>
        <v>0.538</v>
      </c>
      <c r="I10" s="22" t="n">
        <v>1.827</v>
      </c>
      <c r="J10" s="26" t="n">
        <f aca="false">H10/I10</f>
        <v>0.294</v>
      </c>
      <c r="K10" s="21"/>
      <c r="L10" s="21"/>
      <c r="M10" s="21"/>
      <c r="N10" s="26" t="n">
        <f aca="false">M12-J10</f>
        <v>0.929</v>
      </c>
      <c r="O10" s="25" t="n">
        <f aca="false">G9*N10*B10*I10/1000</f>
        <v>6821</v>
      </c>
      <c r="P10" s="27" t="n">
        <f aca="false">O10*L12/O12</f>
        <v>8237.09</v>
      </c>
      <c r="Q10" s="21"/>
      <c r="R10" s="26" t="n">
        <f aca="false">B10*J10/1000</f>
        <v>0.894</v>
      </c>
      <c r="S10" s="23" t="n">
        <f aca="false">Q12*R10/R12</f>
        <v>163.9</v>
      </c>
      <c r="T10" s="28" t="n">
        <f aca="false">E10+P10+S10</f>
        <v>11822.7</v>
      </c>
      <c r="U10" s="26" t="n">
        <f aca="false">J10</f>
        <v>0.294</v>
      </c>
      <c r="V10" s="29" t="n">
        <f aca="false">RANK(U10,U$8:U$11)</f>
        <v>3</v>
      </c>
      <c r="W10" s="25" t="n">
        <f aca="false">(F10+T10)/B10*1000</f>
        <v>4365</v>
      </c>
      <c r="X10" s="30" t="n">
        <f aca="false">J10+(F10+T10-E10)/(B10/1000*I10*K$12)</f>
        <v>0.4</v>
      </c>
      <c r="Y10" s="29" t="n">
        <f aca="false">RANK(X10,X$8:X$11)</f>
        <v>3</v>
      </c>
    </row>
    <row r="11" customFormat="false" ht="12.75" hidden="false" customHeight="false" outlineLevel="0" collapsed="false">
      <c r="A11" s="21" t="s">
        <v>30</v>
      </c>
      <c r="B11" s="22" t="n">
        <v>562</v>
      </c>
      <c r="C11" s="21"/>
      <c r="D11" s="21"/>
      <c r="E11" s="23" t="n">
        <f aca="false">D12*B11/1000</f>
        <v>632.6</v>
      </c>
      <c r="F11" s="24" t="n">
        <v>353.9</v>
      </c>
      <c r="G11" s="25" t="n">
        <f aca="false">F11/B11*1000</f>
        <v>630</v>
      </c>
      <c r="H11" s="26" t="n">
        <f aca="false">G11/G12</f>
        <v>0.713</v>
      </c>
      <c r="I11" s="22" t="n">
        <v>1.946</v>
      </c>
      <c r="J11" s="26" t="n">
        <f aca="false">H11/I11</f>
        <v>0.366</v>
      </c>
      <c r="K11" s="21"/>
      <c r="L11" s="21"/>
      <c r="M11" s="21"/>
      <c r="N11" s="26" t="n">
        <f aca="false">M12-J11</f>
        <v>0.857</v>
      </c>
      <c r="O11" s="25" t="n">
        <f aca="false">G9*N11*B11*I11/1000</f>
        <v>1239</v>
      </c>
      <c r="P11" s="27" t="n">
        <f aca="false">O11*L12/O12</f>
        <v>1496.22</v>
      </c>
      <c r="Q11" s="21"/>
      <c r="R11" s="26" t="n">
        <f aca="false">B11*J11/1000</f>
        <v>0.206</v>
      </c>
      <c r="S11" s="23" t="n">
        <f aca="false">Q12*R11/R12</f>
        <v>37.8</v>
      </c>
      <c r="T11" s="28" t="n">
        <f aca="false">E11+P11+S11</f>
        <v>2166.6</v>
      </c>
      <c r="U11" s="26" t="n">
        <f aca="false">J11</f>
        <v>0.366</v>
      </c>
      <c r="V11" s="29" t="n">
        <f aca="false">RANK(U11,U$8:U$11)</f>
        <v>2</v>
      </c>
      <c r="W11" s="25" t="n">
        <f aca="false">(F11+T11)/B11*1000</f>
        <v>4485</v>
      </c>
      <c r="X11" s="30" t="n">
        <f aca="false">J11+(F11+T11-E11)/(B11/1000*I11*K$12)</f>
        <v>0.469</v>
      </c>
      <c r="Y11" s="29" t="n">
        <f aca="false">RANK(X11,X$8:X$11)</f>
        <v>2</v>
      </c>
    </row>
    <row r="12" customFormat="false" ht="12.75" hidden="false" customHeight="false" outlineLevel="0" collapsed="false">
      <c r="A12" s="18" t="s">
        <v>31</v>
      </c>
      <c r="B12" s="32" t="n">
        <f aca="false">B8+B9+B10+B11</f>
        <v>12026</v>
      </c>
      <c r="C12" s="33" t="n">
        <v>13536</v>
      </c>
      <c r="D12" s="34" t="n">
        <f aca="false">C12/B12*1000</f>
        <v>1125.561</v>
      </c>
      <c r="E12" s="35" t="n">
        <f aca="false">E8+E9+E10+E11</f>
        <v>13536</v>
      </c>
      <c r="F12" s="35" t="n">
        <f aca="false">F8+F9+F10+F11</f>
        <v>10633</v>
      </c>
      <c r="G12" s="36" t="n">
        <f aca="false">F12/B12*1000</f>
        <v>884</v>
      </c>
      <c r="H12" s="18" t="n">
        <v>1</v>
      </c>
      <c r="I12" s="18" t="n">
        <v>1</v>
      </c>
      <c r="J12" s="18" t="n">
        <v>1</v>
      </c>
      <c r="K12" s="33" t="n">
        <v>16775</v>
      </c>
      <c r="L12" s="35" t="n">
        <f aca="false">K12*0.9</f>
        <v>15097.5</v>
      </c>
      <c r="M12" s="34" t="n">
        <f aca="false">J9</f>
        <v>1.223</v>
      </c>
      <c r="N12" s="18"/>
      <c r="O12" s="36" t="n">
        <f aca="false">O8+O9+O10+O11</f>
        <v>12502</v>
      </c>
      <c r="P12" s="35" t="n">
        <f aca="false">P8+P9+P10+P11</f>
        <v>15097.5</v>
      </c>
      <c r="Q12" s="35" t="n">
        <f aca="false">K12-L12</f>
        <v>1677.5</v>
      </c>
      <c r="R12" s="34" t="n">
        <f aca="false">R8+R9+R10+R11</f>
        <v>9.152</v>
      </c>
      <c r="S12" s="35" t="n">
        <f aca="false">S8+S9+S10+S11</f>
        <v>1677.5</v>
      </c>
      <c r="T12" s="28" t="n">
        <f aca="false">SUM(T8:T11)</f>
        <v>30311</v>
      </c>
      <c r="U12" s="31" t="n">
        <f aca="false">J12</f>
        <v>1</v>
      </c>
      <c r="V12" s="21"/>
      <c r="W12" s="25" t="n">
        <f aca="false">(F12+T12)/B12*1000</f>
        <v>3405</v>
      </c>
      <c r="X12" s="21" t="n">
        <v>1</v>
      </c>
      <c r="Y12" s="21"/>
    </row>
    <row r="13" customFormat="false" ht="12.75" hidden="false" customHeight="false" outlineLevel="0" collapsed="false"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customFormat="false" ht="12.75" hidden="false" customHeight="false" outlineLevel="0" collapsed="false"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</row>
    <row r="15" customFormat="false" ht="12.75" hidden="false" customHeight="false" outlineLevel="0" collapsed="false">
      <c r="D15" s="1"/>
      <c r="E15" s="1"/>
    </row>
  </sheetData>
  <mergeCells count="2">
    <mergeCell ref="F2:G2"/>
    <mergeCell ref="C3:L3"/>
  </mergeCells>
  <printOptions headings="false" gridLines="false" gridLinesSet="true" horizontalCentered="false" verticalCentered="false"/>
  <pageMargins left="0.39375" right="0.39375" top="1.5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2</cp:lastModifiedBy>
  <cp:lastPrinted>2016-03-25T08:27:16Z</cp:lastPrinted>
  <dcterms:modified xsi:type="dcterms:W3CDTF">2016-06-22T11:31:12Z</dcterms:modified>
  <cp:revision>0</cp:revision>
  <dc:subject/>
  <dc:title/>
</cp:coreProperties>
</file>