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11" sheetId="2" state="visible" r:id="rId3"/>
  </sheets>
  <definedNames>
    <definedName function="false" hidden="false" localSheetId="1" name="_xlnm.Print_Area" vbProcedure="false">'2011'!$A$1:$I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2:
</t>
        </r>
        <r>
          <rPr>
            <sz val="8"/>
            <color rgb="FF000000"/>
            <rFont val="Tahoma"/>
            <family val="2"/>
            <charset val="204"/>
          </rPr>
          <t xml:space="preserve">прибавила в Ф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5</xdr:colOff>
                <xdr:row>9</xdr:row>
                <xdr:rowOff>5</xdr:rowOff>
              </xdr:from>
              <xdr:to>
                <xdr:col>23</xdr:col>
                <xdr:colOff>54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2" uniqueCount="474">
  <si>
    <t xml:space="preserve">Приложение 2</t>
  </si>
  <si>
    <t xml:space="preserve">к решению Думы Чаинского района</t>
  </si>
  <si>
    <t xml:space="preserve">от26.05.2016 № 77</t>
  </si>
  <si>
    <t xml:space="preserve">РАСХОДЫ</t>
  </si>
  <si>
    <t xml:space="preserve"> районного бюджета за 2015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</t>
  </si>
  <si>
    <t xml:space="preserve">Подпрограмма "Развитие сферы общераспространенных полезных ископаемых"</t>
  </si>
  <si>
    <t xml:space="preserve">032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05</t>
  </si>
  <si>
    <t xml:space="preserve">Государственная программа "Развитие культуры и туризма в Томской области"</t>
  </si>
  <si>
    <t xml:space="preserve">1000000</t>
  </si>
  <si>
    <t xml:space="preserve">Подпрограмма "Развитие культуры и архивного дела в Томской области"</t>
  </si>
  <si>
    <t xml:space="preserve">101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10</t>
  </si>
  <si>
    <t xml:space="preserve">Прочая закупка товаров, работ и услуг для обеспечения государственных (муниципальных) нужд</t>
  </si>
  <si>
    <t xml:space="preserve">Государственная программа "Детство под защитой"</t>
  </si>
  <si>
    <t xml:space="preserve">1200000</t>
  </si>
  <si>
    <t xml:space="preserve">Подпрограмма "Сохранение для ребенка кровной семьи"</t>
  </si>
  <si>
    <t xml:space="preserve">121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26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1050"</t>
  </si>
  <si>
    <t xml:space="preserve">13281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08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</t>
  </si>
  <si>
    <t xml:space="preserve">Подпрограмма "Развитие местного самоуправления и муниципальной службы в Томской области"</t>
  </si>
  <si>
    <t xml:space="preserve">231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24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512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Единая дежурная диспетчерская служба</t>
  </si>
  <si>
    <t xml:space="preserve">0029901</t>
  </si>
  <si>
    <t xml:space="preserve">Расходы на выплаты персоналу казенных учреждений</t>
  </si>
  <si>
    <t xml:space="preserve">110</t>
  </si>
  <si>
    <t xml:space="preserve">Резервные фонды</t>
  </si>
  <si>
    <t xml:space="preserve">6700000</t>
  </si>
  <si>
    <t xml:space="preserve">Резервные фонды местных администраций</t>
  </si>
  <si>
    <t xml:space="preserve">6700500</t>
  </si>
  <si>
    <t xml:space="preserve">Резервный фонд непредвиденных расходов исполнительных органов муниципальных образований Чаинского района</t>
  </si>
  <si>
    <t xml:space="preserve">6700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6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00100</t>
  </si>
  <si>
    <t xml:space="preserve">Реализация государственных функций, связанных с общегосударственным управлением</t>
  </si>
  <si>
    <t xml:space="preserve">6900000</t>
  </si>
  <si>
    <t xml:space="preserve">Выполнение других обязательств государства</t>
  </si>
  <si>
    <t xml:space="preserve">6900100</t>
  </si>
  <si>
    <t xml:space="preserve">Взнос в Совет муниципальных образований</t>
  </si>
  <si>
    <t xml:space="preserve">6900101</t>
  </si>
  <si>
    <t xml:space="preserve">Муниципальные программы</t>
  </si>
  <si>
    <t xml:space="preserve">795000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13-2015 годы"</t>
  </si>
  <si>
    <t xml:space="preserve">7950300</t>
  </si>
  <si>
    <t xml:space="preserve">Муниципальная программа "Профилактика правонарушений на территории Чаинского района на 2014 - 2016 годы"</t>
  </si>
  <si>
    <t xml:space="preserve">7950500</t>
  </si>
  <si>
    <t xml:space="preserve">Муниципальная программа "Развитие муниципальной службы муниципального образования "Чаинский район" до 2015 года"</t>
  </si>
  <si>
    <t xml:space="preserve">7950600</t>
  </si>
  <si>
    <t xml:space="preserve">Резервные фонды исполнительного органа государственной власти субъекта Российской Федерации</t>
  </si>
  <si>
    <t xml:space="preserve">990020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</t>
  </si>
  <si>
    <t xml:space="preserve">Подпрограмма "Развитие социального партнерства, улучшение условий и охраны труда"</t>
  </si>
  <si>
    <t xml:space="preserve">052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05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</t>
  </si>
  <si>
    <t xml:space="preserve">Подпрограмма "Развитие сельскохозяйственного производства в Томской области"</t>
  </si>
  <si>
    <t xml:space="preserve">06100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5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15055</t>
  </si>
  <si>
    <t xml:space="preserve">Ведомственная целевая программа "Кадровое и информационное обеспечение АПК"</t>
  </si>
  <si>
    <t xml:space="preserve">0616800</t>
  </si>
  <si>
    <t xml:space="preserve">Премирование победителей областного конкурса в агропромышленном комплексе Томской области</t>
  </si>
  <si>
    <t xml:space="preserve">0616805</t>
  </si>
  <si>
    <t xml:space="preserve">Межбюджетные трансферты</t>
  </si>
  <si>
    <t xml:space="preserve">Иные межбюджетные трансферты</t>
  </si>
  <si>
    <t xml:space="preserve">Основное мероприятие "Развитие подотрасли животноводства"</t>
  </si>
  <si>
    <t xml:space="preserve">06181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8106</t>
  </si>
  <si>
    <t xml:space="preserve">Основное мероприятие "Развитие малых форм хозяйствования"</t>
  </si>
  <si>
    <t xml:space="preserve">06182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8205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8206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07</t>
  </si>
  <si>
    <t xml:space="preserve">Расходы на выплаты персоналу органов местного самоуправления</t>
  </si>
  <si>
    <t xml:space="preserve">Подпрограмма "Развитие молочного скотоводства"</t>
  </si>
  <si>
    <t xml:space="preserve">0650000</t>
  </si>
  <si>
    <t xml:space="preserve">О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50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8000</t>
  </si>
  <si>
    <t xml:space="preserve">0658018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системы в Томской области"</t>
  </si>
  <si>
    <t xml:space="preserve">Подпрограмма "Сохранение и развитие автомобильных дорог Томской области"</t>
  </si>
  <si>
    <t xml:space="preserve">Основное мероприятие "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Реализация мер по устранению последствий паводка</t>
  </si>
  <si>
    <t xml:space="preserve">Ведомственные целевые программы</t>
  </si>
  <si>
    <t xml:space="preserve">Ведомственная целевая программа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Содержание и ремонт автомобильных дорог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омской области"</t>
  </si>
  <si>
    <t xml:space="preserve">0310000</t>
  </si>
  <si>
    <t xml:space="preserve">Софинансирование расходов на реализацию основных мероприятий "Повышение уровня доступности финансовых форм поддержки субъектов малого и среднего предпринимательства" "Развитие молодежного предпринимательства" и "Создание и развитие эффективной инфраструктуры поддержки субъектов малого и среднего предпринимательства"</t>
  </si>
  <si>
    <t xml:space="preserve">0315064</t>
  </si>
  <si>
    <t xml:space="preserve">810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3-2015 годы"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Ведомственная целевая программа муниципального образования "Чаинский район" "Содержание и ремонт жилых помещений специализированного жилищного фонда муниципального образования "Чаинский район" на 2015-2017 годы"</t>
  </si>
  <si>
    <t xml:space="preserve">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</t>
  </si>
  <si>
    <t xml:space="preserve">Компенсация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06</t>
  </si>
  <si>
    <t xml:space="preserve">Государственная программа "Повышение энергоэффективности в Томской области"</t>
  </si>
  <si>
    <t xml:space="preserve">1700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Подпрограмма "Развитие и модернизация коммунальной инфраструктуры Томской области"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Другие вопросы в области коммунального хозяйства</t>
  </si>
  <si>
    <t xml:space="preserve">Прочие расходы в области коммунального хозяйства</t>
  </si>
  <si>
    <t xml:space="preserve">Мероприятия в области коммунального хозяйства</t>
  </si>
  <si>
    <t xml:space="preserve">Непрограмные мероприятия в области социальной сферы</t>
  </si>
  <si>
    <t xml:space="preserve">Приобретение недвижимого имущества в собственность муниципального образования</t>
  </si>
  <si>
    <t xml:space="preserve">Муниципальная программа "Развитие газоснабжения и газификации Чаинского района на 2012 – 2015 годы"</t>
  </si>
  <si>
    <t xml:space="preserve">Благоустройство</t>
  </si>
  <si>
    <t xml:space="preserve">03</t>
  </si>
  <si>
    <t xml:space="preserve">Содержание санкционированных мест размещения твердых бытовых отходов</t>
  </si>
  <si>
    <t xml:space="preserve">Другие вопросы в области жилищно-коммунального хозяйства</t>
  </si>
  <si>
    <t xml:space="preserve">Содержание и ремонт лодочных перепра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Содержание и ремонт пешеходных переходо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Образование</t>
  </si>
  <si>
    <t xml:space="preserve">07</t>
  </si>
  <si>
    <t xml:space="preserve">Общее образование</t>
  </si>
  <si>
    <t xml:space="preserve">Подпрограмма "Устойчивое развитие сельских территорий Томской области до 2020 года"</t>
  </si>
  <si>
    <t xml:space="preserve">0620000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0625018</t>
  </si>
  <si>
    <t xml:space="preserve">0628018</t>
  </si>
  <si>
    <t xml:space="preserve">Основное мероприятие "Развитие сети общеобразовательных организаций в сельской местности"</t>
  </si>
  <si>
    <t xml:space="preserve">0628500</t>
  </si>
  <si>
    <t xml:space="preserve">Развитие сети общеобразовательных организаций в сельской местности</t>
  </si>
  <si>
    <t xml:space="preserve">0628505</t>
  </si>
  <si>
    <t xml:space="preserve">6500000</t>
  </si>
  <si>
    <t xml:space="preserve">6500100</t>
  </si>
  <si>
    <t xml:space="preserve">Технологическое присоединение объектов недвижимого имущества</t>
  </si>
  <si>
    <t xml:space="preserve">650020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7950400</t>
  </si>
  <si>
    <t xml:space="preserve">Здравоохранение</t>
  </si>
  <si>
    <t xml:space="preserve">Амбулаторная помощь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здравоохранения Томской области на 2012-2022 годы"</t>
  </si>
  <si>
    <t xml:space="preserve">Другие вопросы в области здравоохранения</t>
  </si>
  <si>
    <t xml:space="preserve">Ведомственная целевая программа "Вакцинопрофилактика на территории Чаинского района на 2013-2015 годы"</t>
  </si>
  <si>
    <t xml:space="preserve">Ведомственная целевая программа "Предупреждение распространения туберкулеза на территории Чаинского района на 2013-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84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8405</t>
  </si>
  <si>
    <t xml:space="preserve">Государственная программа "Социальная поддержка населения Томской области"</t>
  </si>
  <si>
    <t xml:space="preserve">1100000</t>
  </si>
  <si>
    <t xml:space="preserve">Подпрограмма "Развитие мер социальной поддержки отдельных категорий граждан"</t>
  </si>
  <si>
    <t xml:space="preserve">111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6023</t>
  </si>
  <si>
    <t xml:space="preserve">103</t>
  </si>
  <si>
    <t xml:space="preserve">Иные выплаты населению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"Развитие физической культуры и спорта в Чаинском районе на 2015 - 2017 годы"</t>
  </si>
  <si>
    <t xml:space="preserve">79508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14</t>
  </si>
  <si>
    <t xml:space="preserve">Управление финансов Администрации Ча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Резервный фонд исполнительных органов муниципальных образований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6700502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</t>
  </si>
  <si>
    <t xml:space="preserve">Подпрограмма "Совершенствование межбюджетных отношений в Томской области"</t>
  </si>
  <si>
    <t xml:space="preserve">212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5118</t>
  </si>
  <si>
    <t xml:space="preserve">Субвенции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6200</t>
  </si>
  <si>
    <t xml:space="preserve">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6219</t>
  </si>
  <si>
    <t xml:space="preserve">Дотации на выравнивание бюджетной обеспеченности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8951100</t>
  </si>
  <si>
    <t xml:space="preserve">6400000</t>
  </si>
  <si>
    <t xml:space="preserve">Управление образования Администрации Чаинского района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</t>
  </si>
  <si>
    <t xml:space="preserve">Подпрограмма "Развитие дошкольного, общего и дополнительного образования в Томской области"</t>
  </si>
  <si>
    <t xml:space="preserve">091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08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10</t>
  </si>
  <si>
    <t xml:space="preserve">Достижение целевых показателей по плану мероприятий (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11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09</t>
  </si>
  <si>
    <t xml:space="preserve">Ведомственная целевая программа муниципального образования "Чаинский район" "Развитие инфраструктуры общего образования на территории Чаинского района"</t>
  </si>
  <si>
    <t xml:space="preserve">8950400</t>
  </si>
  <si>
    <t xml:space="preserve">Ведомственная целевая программа муниципального образования "Чаинский район" "Организация предоставления дошкольного образования на территории Чаинского района"</t>
  </si>
  <si>
    <t xml:space="preserve">89505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60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15</t>
  </si>
  <si>
    <t xml:space="preserve">Субсидии автономным учреждениям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2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21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0916025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9</t>
  </si>
  <si>
    <t xml:space="preserve">Стипендии Губернатора Томской области лучшим учителям областных государственных и муниципальных образовательных организаций Томской области</t>
  </si>
  <si>
    <t xml:space="preserve">0916307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916308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</t>
  </si>
  <si>
    <t xml:space="preserve">Основное мероприятие: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000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8016</t>
  </si>
  <si>
    <t xml:space="preserve">Подпрограмма "Защита прав детей-сирот"</t>
  </si>
  <si>
    <t xml:space="preserve">122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6209</t>
  </si>
  <si>
    <t xml:space="preserve">Публичные нормативные социальные выплаты гражданам</t>
  </si>
  <si>
    <t xml:space="preserve">Прочие расходы на обеспечение деятельности подведомственных учреждений</t>
  </si>
  <si>
    <t xml:space="preserve">6500300</t>
  </si>
  <si>
    <t xml:space="preserve">895000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0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8950900</t>
  </si>
  <si>
    <t xml:space="preserve">Ведомственная целевая программа муниципального образования "Чаинский район"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8951000</t>
  </si>
  <si>
    <t xml:space="preserve">Молодежная политика и  оздоровление детей</t>
  </si>
  <si>
    <t xml:space="preserve">Подпрограмма "Развитие системы отдыха и оздоровления детей"</t>
  </si>
  <si>
    <t xml:space="preserve">1230000</t>
  </si>
  <si>
    <t xml:space="preserve">Основное мероприятие "Повышение качества услуг в сфере отдыха и оздоровления детей"</t>
  </si>
  <si>
    <t xml:space="preserve">1238100</t>
  </si>
  <si>
    <t xml:space="preserve">Организация отдыха детей в каникулярное время</t>
  </si>
  <si>
    <t xml:space="preserve">1238107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22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8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чебно-методические кабинеты</t>
  </si>
  <si>
    <t xml:space="preserve">4529902</t>
  </si>
  <si>
    <t xml:space="preserve">Группы хозяйственного обслуживания</t>
  </si>
  <si>
    <t xml:space="preserve">4529903</t>
  </si>
  <si>
    <t xml:space="preserve">Муниципальная программа "Развитие культуры в Чаинском районе на 2014-2016 годы"</t>
  </si>
  <si>
    <t xml:space="preserve">7950200</t>
  </si>
  <si>
    <t xml:space="preserve">Ведомственная целевая программа муниципального образования "Чаинский район"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8950700</t>
  </si>
  <si>
    <t xml:space="preserve">Охрана семьи и детств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5082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526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12262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6212</t>
  </si>
  <si>
    <t xml:space="preserve">Исполнение судебных актов по обращению взыскания на средства областного бюджета</t>
  </si>
  <si>
    <t xml:space="preserve">9900300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6505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8950600</t>
  </si>
  <si>
    <t xml:space="preserve">Культура,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Томской области</t>
  </si>
  <si>
    <t xml:space="preserve">10151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5146</t>
  </si>
  <si>
    <t xml:space="preserve">Ведомственная целевая программа "Развитие профессионального искусства и народного творчества"</t>
  </si>
  <si>
    <t xml:space="preserve">10164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6405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06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8950300</t>
  </si>
  <si>
    <t xml:space="preserve">Другие вопросы в области культуры, кинематографии </t>
  </si>
  <si>
    <t xml:space="preserve">Централизованные бухгалтерии</t>
  </si>
  <si>
    <t xml:space="preserve">4529901</t>
  </si>
  <si>
    <t xml:space="preserve">Проведение капитального и текущего ремонта зданий и сооружений</t>
  </si>
  <si>
    <t xml:space="preserve">6500400</t>
  </si>
  <si>
    <t xml:space="preserve">Государственная программа "Обеспечение доступности жилья и улучшения качества жилищных условий населения Томской области на 2015 - 2020 годы"</t>
  </si>
  <si>
    <t xml:space="preserve">Подпрограмма "Обеспечение жильем молодых семей"</t>
  </si>
  <si>
    <t xml:space="preserve">1310000</t>
  </si>
  <si>
    <t xml:space="preserve">Улучшение жилищных условий молодых семей Томской области</t>
  </si>
  <si>
    <t xml:space="preserve">1315020</t>
  </si>
  <si>
    <t xml:space="preserve">Основное мероприятие "Улучшение жилищных условий молодых семей Томской области"</t>
  </si>
  <si>
    <t xml:space="preserve">1318000</t>
  </si>
  <si>
    <t xml:space="preserve">1318013</t>
  </si>
  <si>
    <t xml:space="preserve">Муниципальная программа "Обеспечение жильем молодых семей в Чаинском районе до 2015 года"</t>
  </si>
  <si>
    <t xml:space="preserve">795070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9905020</t>
  </si>
  <si>
    <t xml:space="preserve">Физическая культура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</t>
  </si>
  <si>
    <t xml:space="preserve">Подпрограмма "Развитие физической культуры и массового спорта"</t>
  </si>
  <si>
    <t xml:space="preserve">081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</t>
  </si>
  <si>
    <t xml:space="preserve">Обеспечение условий для развития физической культуры и массового спорта</t>
  </si>
  <si>
    <t xml:space="preserve">0816006</t>
  </si>
  <si>
    <t xml:space="preserve">Дума Чаин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Избирательная комиссия муниципального образования "Чаинский район"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0</t>
  </si>
  <si>
    <t xml:space="preserve">Проведение выборов главы муниципального образования</t>
  </si>
  <si>
    <t xml:space="preserve">5200001</t>
  </si>
  <si>
    <t xml:space="preserve">Проведение выборов в законодательные (представительные) органы местного самоуправления</t>
  </si>
  <si>
    <t xml:space="preserve">520000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69696"/>
      <name val="Arial Cyr"/>
      <family val="0"/>
      <charset val="204"/>
    </font>
    <font>
      <i val="true"/>
      <sz val="11"/>
      <color rgb="FF969696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u val="singl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6" min="5" style="0" width="11.7"/>
    <col collapsed="false" customWidth="true" hidden="false" outlineLevel="0" max="7" min="7" style="0" width="12.28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true" outlineLevel="0" max="12" min="12" style="0" width="9.14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9" min="15" style="0" width="9.14"/>
    <col collapsed="false" customWidth="true" hidden="false" outlineLevel="0" max="20" min="20" style="0" width="11.7"/>
    <col collapsed="false" customWidth="true" hidden="false" outlineLevel="0" max="21" min="21" style="0" width="1.28"/>
    <col collapsed="false" customWidth="true" hidden="true" outlineLevel="0" max="22" min="22" style="0" width="9.14"/>
    <col collapsed="false" customWidth="true" hidden="false" outlineLevel="0" max="23" min="23" style="0" width="9.41"/>
    <col collapsed="false" customWidth="true" hidden="false" outlineLevel="0" max="24" min="24" style="0" width="11.13"/>
    <col collapsed="false" customWidth="true" hidden="false" outlineLevel="0" max="25" min="25" style="0" width="11.99"/>
    <col collapsed="false" customWidth="true" hidden="false" outlineLevel="0" max="26" min="26" style="1" width="11.99"/>
    <col collapsed="false" customWidth="true" hidden="false" outlineLevel="0" max="28" min="28" style="0" width="11.99"/>
    <col collapsed="false" customWidth="true" hidden="false" outlineLevel="0" max="29" min="29" style="0" width="10.28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AA2" s="1"/>
      <c r="AB2" s="1"/>
      <c r="AC2" s="1"/>
      <c r="AD2" s="1"/>
      <c r="AE2" s="1"/>
      <c r="AF2" s="1"/>
      <c r="AG2" s="1"/>
      <c r="AH2" s="1"/>
    </row>
    <row r="3" customFormat="false" ht="15" hidden="false" customHeight="false" outlineLevel="0" collapsed="false">
      <c r="F3" s="2" t="s">
        <v>2</v>
      </c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G4" s="3"/>
      <c r="H4" s="4"/>
      <c r="I4" s="5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6"/>
      <c r="X4" s="6"/>
      <c r="Y4" s="6"/>
      <c r="Z4" s="6"/>
      <c r="AA4" s="6"/>
      <c r="AB4" s="6"/>
      <c r="AC4" s="6"/>
      <c r="AD4" s="1"/>
      <c r="AE4" s="1"/>
      <c r="AF4" s="1"/>
      <c r="AG4" s="1"/>
      <c r="AH4" s="1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6"/>
      <c r="X5" s="6"/>
      <c r="Y5" s="6"/>
      <c r="Z5" s="6"/>
      <c r="AA5" s="8"/>
      <c r="AB5" s="9"/>
      <c r="AC5" s="9"/>
      <c r="AD5" s="1"/>
      <c r="AE5" s="1"/>
      <c r="AF5" s="1"/>
      <c r="AG5" s="1"/>
      <c r="AH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8"/>
      <c r="X6" s="10"/>
      <c r="Y6" s="10"/>
      <c r="Z6" s="10"/>
      <c r="AA6" s="8"/>
      <c r="AB6" s="10"/>
      <c r="AC6" s="10"/>
      <c r="AD6" s="1"/>
      <c r="AE6" s="1"/>
      <c r="AF6" s="1"/>
      <c r="AG6" s="1"/>
      <c r="AH6" s="1"/>
    </row>
    <row r="7" customFormat="false" ht="15" hidden="false" customHeight="false" outlineLevel="0" collapsed="false"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8"/>
      <c r="X7" s="10"/>
      <c r="Y7" s="10"/>
      <c r="Z7" s="10"/>
      <c r="AA7" s="8"/>
      <c r="AB7" s="10"/>
      <c r="AC7" s="10"/>
      <c r="AD7" s="1"/>
      <c r="AE7" s="1"/>
      <c r="AF7" s="1"/>
      <c r="AG7" s="1"/>
      <c r="AH7" s="1"/>
    </row>
    <row r="8" s="15" customFormat="true" ht="14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 t="s">
        <v>13</v>
      </c>
      <c r="J8" s="13"/>
      <c r="K8" s="13"/>
      <c r="L8" s="13"/>
      <c r="M8" s="13"/>
      <c r="N8" s="13"/>
      <c r="O8" s="13"/>
      <c r="P8" s="13"/>
      <c r="Q8" s="14"/>
      <c r="R8" s="14"/>
      <c r="S8" s="13"/>
      <c r="T8" s="13"/>
      <c r="U8" s="13"/>
      <c r="V8" s="13"/>
      <c r="W8" s="8"/>
      <c r="X8" s="10"/>
      <c r="Y8" s="10"/>
      <c r="Z8" s="10"/>
      <c r="AA8" s="8"/>
      <c r="AB8" s="10"/>
      <c r="AC8" s="10"/>
      <c r="AD8" s="13"/>
      <c r="AE8" s="13"/>
      <c r="AF8" s="13"/>
      <c r="AG8" s="13"/>
      <c r="AH8" s="13"/>
    </row>
    <row r="9" s="18" customFormat="true" ht="4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6"/>
      <c r="K9" s="16"/>
      <c r="L9" s="16"/>
      <c r="M9" s="16"/>
      <c r="N9" s="16"/>
      <c r="O9" s="16"/>
      <c r="P9" s="16"/>
      <c r="Q9" s="17"/>
      <c r="R9" s="17"/>
      <c r="S9" s="16"/>
      <c r="T9" s="16"/>
      <c r="U9" s="16"/>
      <c r="V9" s="16"/>
      <c r="W9" s="8"/>
      <c r="X9" s="10"/>
      <c r="Y9" s="10"/>
      <c r="Z9" s="10"/>
      <c r="AA9" s="8"/>
      <c r="AB9" s="10"/>
      <c r="AC9" s="10"/>
      <c r="AD9" s="16"/>
      <c r="AE9" s="16"/>
      <c r="AF9" s="16"/>
      <c r="AG9" s="16"/>
      <c r="AH9" s="16"/>
    </row>
    <row r="10" s="22" customFormat="tru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19" t="n">
        <v>8</v>
      </c>
      <c r="I10" s="20" t="n">
        <v>9</v>
      </c>
      <c r="J10" s="6"/>
      <c r="K10" s="6"/>
      <c r="L10" s="6"/>
      <c r="M10" s="6"/>
      <c r="N10" s="6"/>
      <c r="O10" s="6"/>
      <c r="P10" s="6"/>
      <c r="Q10" s="21"/>
      <c r="R10" s="21"/>
      <c r="S10" s="6"/>
      <c r="T10" s="6"/>
      <c r="U10" s="6"/>
      <c r="V10" s="6"/>
      <c r="W10" s="8"/>
      <c r="X10" s="10"/>
      <c r="Y10" s="10"/>
      <c r="Z10" s="10"/>
      <c r="AA10" s="8"/>
      <c r="AB10" s="10"/>
      <c r="AC10" s="10"/>
      <c r="AD10" s="6"/>
      <c r="AE10" s="6"/>
      <c r="AF10" s="6"/>
      <c r="AG10" s="6"/>
      <c r="AH10" s="6"/>
    </row>
    <row r="11" s="22" customFormat="true" ht="29.25" hidden="false" customHeight="false" outlineLevel="0" collapsed="false">
      <c r="A11" s="23" t="s">
        <v>14</v>
      </c>
      <c r="B11" s="24" t="s">
        <v>15</v>
      </c>
      <c r="C11" s="24"/>
      <c r="D11" s="24"/>
      <c r="E11" s="24"/>
      <c r="F11" s="24"/>
      <c r="G11" s="25" t="n">
        <f aca="false">SUM(G12,G118,G200,G270,G297,G317,G342,G352)</f>
        <v>277053.4</v>
      </c>
      <c r="H11" s="25" t="n">
        <f aca="false">SUM(H12,H118,H200,H270,H297,H317,H342,H352)</f>
        <v>199507.6</v>
      </c>
      <c r="I11" s="26" t="n">
        <f aca="false">H11/G11*100</f>
        <v>72.0105221592661</v>
      </c>
      <c r="J11" s="6"/>
      <c r="K11" s="6"/>
      <c r="L11" s="27"/>
      <c r="M11" s="21"/>
      <c r="N11" s="28"/>
      <c r="O11" s="6"/>
      <c r="P11" s="6"/>
      <c r="Q11" s="21"/>
      <c r="R11" s="21"/>
      <c r="S11" s="6"/>
      <c r="T11" s="6"/>
      <c r="U11" s="6"/>
      <c r="V11" s="6"/>
      <c r="W11" s="8"/>
      <c r="X11" s="10"/>
      <c r="Y11" s="10"/>
      <c r="Z11" s="10"/>
      <c r="AA11" s="8"/>
      <c r="AB11" s="10"/>
      <c r="AC11" s="10"/>
      <c r="AD11" s="6"/>
      <c r="AE11" s="6"/>
      <c r="AF11" s="6"/>
      <c r="AG11" s="6"/>
      <c r="AH11" s="6"/>
    </row>
    <row r="12" s="37" customFormat="true" ht="15" hidden="false" customHeight="false" outlineLevel="0" collapsed="false">
      <c r="A12" s="29" t="s">
        <v>16</v>
      </c>
      <c r="B12" s="30" t="s">
        <v>15</v>
      </c>
      <c r="C12" s="30" t="s">
        <v>17</v>
      </c>
      <c r="D12" s="30" t="s">
        <v>18</v>
      </c>
      <c r="E12" s="30"/>
      <c r="F12" s="30"/>
      <c r="G12" s="31" t="n">
        <f aca="false">G13+G18+G75+G80</f>
        <v>29696.6</v>
      </c>
      <c r="H12" s="31" t="n">
        <f aca="false">H13+H18+H75+H80</f>
        <v>29389.3</v>
      </c>
      <c r="I12" s="32" t="n">
        <f aca="false">H12/G12*100</f>
        <v>98.9652014035277</v>
      </c>
      <c r="J12" s="33"/>
      <c r="K12" s="33"/>
      <c r="L12" s="34"/>
      <c r="M12" s="35"/>
      <c r="N12" s="35"/>
      <c r="O12" s="33"/>
      <c r="P12" s="33"/>
      <c r="Q12" s="35"/>
      <c r="R12" s="35"/>
      <c r="S12" s="33"/>
      <c r="T12" s="33"/>
      <c r="U12" s="33"/>
      <c r="V12" s="33"/>
      <c r="W12" s="8"/>
      <c r="X12" s="36"/>
      <c r="Y12" s="10"/>
      <c r="Z12" s="10"/>
      <c r="AA12" s="8"/>
      <c r="AB12" s="10"/>
      <c r="AC12" s="10"/>
      <c r="AD12" s="33"/>
      <c r="AE12" s="33"/>
      <c r="AF12" s="33"/>
      <c r="AG12" s="33"/>
      <c r="AH12" s="33"/>
    </row>
    <row r="13" s="44" customFormat="true" ht="45" hidden="false" customHeight="false" outlineLevel="0" collapsed="false">
      <c r="A13" s="38" t="s">
        <v>19</v>
      </c>
      <c r="B13" s="39" t="s">
        <v>15</v>
      </c>
      <c r="C13" s="39" t="s">
        <v>17</v>
      </c>
      <c r="D13" s="39" t="s">
        <v>20</v>
      </c>
      <c r="E13" s="39"/>
      <c r="F13" s="39"/>
      <c r="G13" s="40" t="n">
        <f aca="false">G14</f>
        <v>2274.4</v>
      </c>
      <c r="H13" s="40" t="n">
        <f aca="false">H14</f>
        <v>2273.3</v>
      </c>
      <c r="I13" s="41" t="n">
        <f aca="false">H13/G13*100</f>
        <v>99.9516355962012</v>
      </c>
      <c r="J13" s="42"/>
      <c r="K13" s="42"/>
      <c r="L13" s="34"/>
      <c r="M13" s="43"/>
      <c r="N13" s="43"/>
      <c r="O13" s="42"/>
      <c r="P13" s="42"/>
      <c r="Q13" s="43"/>
      <c r="R13" s="43"/>
      <c r="S13" s="42"/>
      <c r="T13" s="42"/>
      <c r="U13" s="42"/>
      <c r="V13" s="42"/>
      <c r="W13" s="8"/>
      <c r="X13" s="10"/>
      <c r="Y13" s="10"/>
      <c r="Z13" s="10"/>
      <c r="AA13" s="8"/>
      <c r="AB13" s="10"/>
      <c r="AC13" s="10"/>
      <c r="AD13" s="42"/>
      <c r="AE13" s="42"/>
      <c r="AF13" s="42"/>
      <c r="AG13" s="42"/>
      <c r="AH13" s="42"/>
    </row>
    <row r="14" s="51" customFormat="true" ht="60" hidden="false" customHeight="false" outlineLevel="0" collapsed="false">
      <c r="A14" s="45" t="s">
        <v>21</v>
      </c>
      <c r="B14" s="46" t="s">
        <v>15</v>
      </c>
      <c r="C14" s="46" t="s">
        <v>17</v>
      </c>
      <c r="D14" s="46" t="s">
        <v>20</v>
      </c>
      <c r="E14" s="46" t="s">
        <v>22</v>
      </c>
      <c r="F14" s="46"/>
      <c r="G14" s="47" t="n">
        <f aca="false">G15</f>
        <v>2274.4</v>
      </c>
      <c r="H14" s="47" t="n">
        <f aca="false">H15</f>
        <v>2273.3</v>
      </c>
      <c r="I14" s="48" t="n">
        <f aca="false">H14/G14*100</f>
        <v>99.9516355962012</v>
      </c>
      <c r="J14" s="49"/>
      <c r="K14" s="49"/>
      <c r="L14" s="34"/>
      <c r="M14" s="50"/>
      <c r="N14" s="50"/>
      <c r="O14" s="49"/>
      <c r="P14" s="49"/>
      <c r="Q14" s="50"/>
      <c r="R14" s="50"/>
      <c r="S14" s="49"/>
      <c r="T14" s="10"/>
      <c r="U14" s="49"/>
      <c r="V14" s="49"/>
      <c r="W14" s="8"/>
      <c r="X14" s="10"/>
      <c r="Y14" s="10"/>
      <c r="Z14" s="10"/>
      <c r="AA14" s="49"/>
      <c r="AB14" s="49"/>
      <c r="AC14" s="49"/>
      <c r="AD14" s="49"/>
      <c r="AE14" s="49"/>
      <c r="AF14" s="49"/>
      <c r="AG14" s="49"/>
      <c r="AH14" s="49"/>
    </row>
    <row r="15" s="51" customFormat="true" ht="15" hidden="false" customHeight="false" outlineLevel="0" collapsed="false">
      <c r="A15" s="45" t="s">
        <v>23</v>
      </c>
      <c r="B15" s="46" t="s">
        <v>15</v>
      </c>
      <c r="C15" s="46" t="s">
        <v>17</v>
      </c>
      <c r="D15" s="46" t="s">
        <v>20</v>
      </c>
      <c r="E15" s="46" t="s">
        <v>24</v>
      </c>
      <c r="F15" s="46"/>
      <c r="G15" s="47" t="n">
        <f aca="false">G16</f>
        <v>2274.4</v>
      </c>
      <c r="H15" s="47" t="n">
        <f aca="false">H16</f>
        <v>2273.3</v>
      </c>
      <c r="I15" s="48" t="n">
        <f aca="false">H15/G15*100</f>
        <v>99.9516355962012</v>
      </c>
      <c r="J15" s="49"/>
      <c r="K15" s="49"/>
      <c r="L15" s="34"/>
      <c r="M15" s="50"/>
      <c r="N15" s="50"/>
      <c r="O15" s="49"/>
      <c r="P15" s="49"/>
      <c r="Q15" s="50"/>
      <c r="R15" s="50"/>
      <c r="S15" s="49"/>
      <c r="T15" s="49"/>
      <c r="U15" s="49"/>
      <c r="V15" s="49"/>
      <c r="W15" s="8"/>
      <c r="X15" s="10"/>
      <c r="Y15" s="10"/>
      <c r="Z15" s="10"/>
      <c r="AA15" s="8"/>
      <c r="AB15" s="10"/>
      <c r="AC15" s="10"/>
      <c r="AD15" s="49"/>
      <c r="AE15" s="49"/>
      <c r="AF15" s="49"/>
      <c r="AG15" s="49"/>
      <c r="AH15" s="49"/>
    </row>
    <row r="16" s="51" customFormat="true" ht="75" hidden="false" customHeight="false" outlineLevel="0" collapsed="false">
      <c r="A16" s="52" t="s">
        <v>25</v>
      </c>
      <c r="B16" s="46" t="s">
        <v>15</v>
      </c>
      <c r="C16" s="46" t="s">
        <v>17</v>
      </c>
      <c r="D16" s="46" t="s">
        <v>20</v>
      </c>
      <c r="E16" s="46" t="s">
        <v>24</v>
      </c>
      <c r="F16" s="46" t="s">
        <v>26</v>
      </c>
      <c r="G16" s="47" t="n">
        <f aca="false">G17</f>
        <v>2274.4</v>
      </c>
      <c r="H16" s="47" t="n">
        <f aca="false">H17</f>
        <v>2273.3</v>
      </c>
      <c r="I16" s="48" t="n">
        <f aca="false">H16/G16*100</f>
        <v>99.9516355962012</v>
      </c>
      <c r="J16" s="49"/>
      <c r="K16" s="49"/>
      <c r="L16" s="34"/>
      <c r="M16" s="50"/>
      <c r="N16" s="50"/>
      <c r="O16" s="49"/>
      <c r="P16" s="49"/>
      <c r="Q16" s="50"/>
      <c r="R16" s="50"/>
      <c r="S16" s="49"/>
      <c r="T16" s="49"/>
      <c r="U16" s="49"/>
      <c r="V16" s="49"/>
      <c r="W16" s="53"/>
      <c r="X16" s="54"/>
      <c r="Y16" s="55"/>
      <c r="Z16" s="10"/>
      <c r="AA16" s="8"/>
      <c r="AB16" s="10"/>
      <c r="AC16" s="10"/>
      <c r="AD16" s="49"/>
      <c r="AE16" s="49"/>
      <c r="AF16" s="49"/>
      <c r="AG16" s="49"/>
      <c r="AH16" s="49"/>
    </row>
    <row r="17" s="51" customFormat="true" ht="30" hidden="false" customHeight="false" outlineLevel="0" collapsed="false">
      <c r="A17" s="45" t="s">
        <v>27</v>
      </c>
      <c r="B17" s="46" t="s">
        <v>15</v>
      </c>
      <c r="C17" s="46" t="s">
        <v>17</v>
      </c>
      <c r="D17" s="46" t="s">
        <v>20</v>
      </c>
      <c r="E17" s="46" t="s">
        <v>24</v>
      </c>
      <c r="F17" s="46" t="s">
        <v>28</v>
      </c>
      <c r="G17" s="47" t="n">
        <v>2274.4</v>
      </c>
      <c r="H17" s="47" t="n">
        <v>2273.3</v>
      </c>
      <c r="I17" s="48" t="n">
        <f aca="false">H17/G17*100</f>
        <v>99.9516355962012</v>
      </c>
      <c r="J17" s="49"/>
      <c r="K17" s="49"/>
      <c r="L17" s="34"/>
      <c r="M17" s="50"/>
      <c r="N17" s="50"/>
      <c r="O17" s="49"/>
      <c r="P17" s="49"/>
      <c r="Q17" s="50"/>
      <c r="R17" s="50"/>
      <c r="S17" s="49"/>
      <c r="T17" s="49"/>
      <c r="U17" s="49"/>
      <c r="V17" s="49"/>
      <c r="W17" s="56"/>
      <c r="X17" s="57"/>
      <c r="Y17" s="57"/>
      <c r="Z17" s="55"/>
      <c r="AA17" s="8"/>
      <c r="AB17" s="58"/>
      <c r="AC17" s="58"/>
      <c r="AD17" s="49"/>
      <c r="AE17" s="49"/>
      <c r="AF17" s="49"/>
      <c r="AG17" s="49"/>
      <c r="AH17" s="49"/>
    </row>
    <row r="18" s="61" customFormat="true" ht="60" hidden="false" customHeight="true" outlineLevel="0" collapsed="false">
      <c r="A18" s="38" t="s">
        <v>29</v>
      </c>
      <c r="B18" s="39" t="s">
        <v>15</v>
      </c>
      <c r="C18" s="39" t="s">
        <v>17</v>
      </c>
      <c r="D18" s="39" t="s">
        <v>30</v>
      </c>
      <c r="E18" s="39"/>
      <c r="F18" s="39"/>
      <c r="G18" s="40" t="n">
        <f aca="false">SUM(G19,G27,G35,G43,G51,G59,G67)</f>
        <v>25630</v>
      </c>
      <c r="H18" s="40" t="n">
        <f aca="false">SUM(H19,H27,H35,H43,H51,H59,H67)</f>
        <v>25453.1</v>
      </c>
      <c r="I18" s="41" t="n">
        <f aca="false">H18/G18*100</f>
        <v>99.3097932110808</v>
      </c>
      <c r="J18" s="59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59"/>
      <c r="V18" s="59"/>
      <c r="W18" s="56"/>
      <c r="X18" s="56"/>
      <c r="Y18" s="56"/>
      <c r="Z18" s="57"/>
      <c r="AA18" s="8"/>
      <c r="AB18" s="10"/>
      <c r="AC18" s="10"/>
      <c r="AD18" s="59"/>
      <c r="AE18" s="59"/>
      <c r="AF18" s="59"/>
      <c r="AG18" s="59"/>
      <c r="AH18" s="59"/>
    </row>
    <row r="19" s="51" customFormat="true" ht="60" hidden="false" customHeight="false" outlineLevel="0" collapsed="false">
      <c r="A19" s="45" t="s">
        <v>21</v>
      </c>
      <c r="B19" s="46" t="s">
        <v>15</v>
      </c>
      <c r="C19" s="46" t="s">
        <v>17</v>
      </c>
      <c r="D19" s="46" t="s">
        <v>30</v>
      </c>
      <c r="E19" s="46" t="s">
        <v>22</v>
      </c>
      <c r="F19" s="46"/>
      <c r="G19" s="47" t="n">
        <f aca="false">G20</f>
        <v>24116.4</v>
      </c>
      <c r="H19" s="47" t="n">
        <f aca="false">H20</f>
        <v>24084.9</v>
      </c>
      <c r="I19" s="48" t="n">
        <f aca="false">H19/G19*100</f>
        <v>99.8693834900732</v>
      </c>
      <c r="J19" s="49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49"/>
      <c r="V19" s="49"/>
      <c r="W19" s="62"/>
      <c r="X19" s="60"/>
      <c r="Y19" s="60"/>
      <c r="Z19" s="56"/>
      <c r="AA19" s="8"/>
      <c r="AB19" s="10"/>
      <c r="AC19" s="10"/>
      <c r="AD19" s="49"/>
      <c r="AE19" s="49"/>
      <c r="AF19" s="49"/>
      <c r="AG19" s="49"/>
      <c r="AH19" s="49"/>
    </row>
    <row r="20" s="51" customFormat="true" ht="15.75" hidden="false" customHeight="true" outlineLevel="0" collapsed="false">
      <c r="A20" s="45" t="s">
        <v>31</v>
      </c>
      <c r="B20" s="46" t="s">
        <v>15</v>
      </c>
      <c r="C20" s="46" t="s">
        <v>17</v>
      </c>
      <c r="D20" s="46" t="s">
        <v>30</v>
      </c>
      <c r="E20" s="46" t="s">
        <v>32</v>
      </c>
      <c r="F20" s="46"/>
      <c r="G20" s="47" t="n">
        <f aca="false">G21+G23+G25</f>
        <v>24116.4</v>
      </c>
      <c r="H20" s="47" t="n">
        <f aca="false">H21+H23+H25</f>
        <v>24084.9</v>
      </c>
      <c r="I20" s="48" t="n">
        <f aca="false">H20/G20*100</f>
        <v>99.8693834900732</v>
      </c>
      <c r="J20" s="49"/>
      <c r="K20" s="49"/>
      <c r="L20" s="49"/>
      <c r="M20" s="50"/>
      <c r="N20" s="50"/>
      <c r="O20" s="49"/>
      <c r="P20" s="49"/>
      <c r="Q20" s="50"/>
      <c r="R20" s="50"/>
      <c r="S20" s="49"/>
      <c r="T20" s="49"/>
      <c r="U20" s="49"/>
      <c r="V20" s="49"/>
      <c r="W20" s="62"/>
      <c r="X20" s="59"/>
      <c r="Y20" s="59"/>
      <c r="Z20" s="59"/>
      <c r="AA20" s="8"/>
      <c r="AB20" s="57"/>
      <c r="AC20" s="57"/>
      <c r="AD20" s="49"/>
      <c r="AE20" s="49"/>
      <c r="AF20" s="49"/>
      <c r="AG20" s="49"/>
      <c r="AH20" s="49"/>
    </row>
    <row r="21" s="51" customFormat="true" ht="73.5" hidden="false" customHeight="true" outlineLevel="0" collapsed="false">
      <c r="A21" s="45" t="s">
        <v>25</v>
      </c>
      <c r="B21" s="46" t="s">
        <v>15</v>
      </c>
      <c r="C21" s="46" t="s">
        <v>17</v>
      </c>
      <c r="D21" s="46" t="s">
        <v>30</v>
      </c>
      <c r="E21" s="46" t="s">
        <v>32</v>
      </c>
      <c r="F21" s="46" t="s">
        <v>26</v>
      </c>
      <c r="G21" s="47" t="n">
        <f aca="false">G22</f>
        <v>19632.7</v>
      </c>
      <c r="H21" s="47" t="n">
        <f aca="false">H22</f>
        <v>19616.2</v>
      </c>
      <c r="I21" s="48" t="n">
        <f aca="false">H21/G21*100</f>
        <v>99.9159565418918</v>
      </c>
      <c r="J21" s="49"/>
      <c r="K21" s="49"/>
      <c r="L21" s="49"/>
      <c r="M21" s="50"/>
      <c r="N21" s="50"/>
      <c r="O21" s="49"/>
      <c r="P21" s="49"/>
      <c r="Q21" s="50"/>
      <c r="R21" s="50"/>
      <c r="S21" s="49"/>
      <c r="T21" s="49"/>
      <c r="U21" s="49"/>
      <c r="V21" s="49"/>
      <c r="W21" s="62"/>
      <c r="X21" s="60"/>
      <c r="Y21" s="60"/>
      <c r="Z21" s="59"/>
      <c r="AA21" s="8"/>
      <c r="AB21" s="57"/>
      <c r="AC21" s="57"/>
      <c r="AD21" s="49"/>
      <c r="AE21" s="49"/>
      <c r="AF21" s="49"/>
      <c r="AG21" s="49"/>
      <c r="AH21" s="49"/>
    </row>
    <row r="22" s="51" customFormat="true" ht="30" hidden="false" customHeight="false" outlineLevel="0" collapsed="false">
      <c r="A22" s="45" t="s">
        <v>27</v>
      </c>
      <c r="B22" s="46" t="s">
        <v>15</v>
      </c>
      <c r="C22" s="46" t="s">
        <v>17</v>
      </c>
      <c r="D22" s="46" t="s">
        <v>30</v>
      </c>
      <c r="E22" s="46" t="s">
        <v>32</v>
      </c>
      <c r="F22" s="46" t="s">
        <v>28</v>
      </c>
      <c r="G22" s="47" t="n">
        <v>19632.7</v>
      </c>
      <c r="H22" s="47" t="n">
        <v>19616.2</v>
      </c>
      <c r="I22" s="63" t="n">
        <f aca="false">H22/G22*100</f>
        <v>99.9159565418918</v>
      </c>
      <c r="J22" s="49"/>
      <c r="K22" s="49"/>
      <c r="L22" s="49"/>
      <c r="M22" s="50"/>
      <c r="N22" s="50"/>
      <c r="O22" s="49"/>
      <c r="P22" s="49"/>
      <c r="Q22" s="50"/>
      <c r="R22" s="50"/>
      <c r="S22" s="49"/>
      <c r="T22" s="49"/>
      <c r="U22" s="49"/>
      <c r="V22" s="49"/>
      <c r="W22" s="62"/>
      <c r="X22" s="58"/>
      <c r="Y22" s="58"/>
      <c r="Z22" s="59"/>
      <c r="AA22" s="8"/>
      <c r="AB22" s="64"/>
      <c r="AC22" s="57"/>
      <c r="AD22" s="49"/>
      <c r="AE22" s="49"/>
      <c r="AF22" s="49"/>
      <c r="AG22" s="49"/>
      <c r="AH22" s="49"/>
    </row>
    <row r="23" s="51" customFormat="true" ht="30" hidden="false" customHeight="false" outlineLevel="0" collapsed="false">
      <c r="A23" s="45" t="s">
        <v>33</v>
      </c>
      <c r="B23" s="46" t="s">
        <v>15</v>
      </c>
      <c r="C23" s="46" t="s">
        <v>17</v>
      </c>
      <c r="D23" s="46" t="s">
        <v>30</v>
      </c>
      <c r="E23" s="46" t="s">
        <v>32</v>
      </c>
      <c r="F23" s="46" t="s">
        <v>34</v>
      </c>
      <c r="G23" s="47" t="n">
        <f aca="false">G24</f>
        <v>4432.4</v>
      </c>
      <c r="H23" s="47" t="n">
        <f aca="false">H24</f>
        <v>4430.6</v>
      </c>
      <c r="I23" s="63" t="n">
        <f aca="false">H23/G23*100</f>
        <v>99.9593899467557</v>
      </c>
      <c r="J23" s="49"/>
      <c r="K23" s="49"/>
      <c r="L23" s="49"/>
      <c r="M23" s="50"/>
      <c r="N23" s="50"/>
      <c r="O23" s="49"/>
      <c r="P23" s="49"/>
      <c r="Q23" s="50"/>
      <c r="R23" s="50"/>
      <c r="S23" s="49"/>
      <c r="T23" s="49"/>
      <c r="U23" s="49"/>
      <c r="V23" s="49"/>
      <c r="W23" s="62"/>
      <c r="X23" s="60"/>
      <c r="Y23" s="60"/>
      <c r="Z23" s="59"/>
      <c r="AA23" s="8"/>
      <c r="AB23" s="10"/>
      <c r="AC23" s="10"/>
      <c r="AD23" s="49"/>
      <c r="AE23" s="49"/>
      <c r="AF23" s="49"/>
      <c r="AG23" s="49"/>
      <c r="AH23" s="49"/>
    </row>
    <row r="24" s="51" customFormat="true" ht="29.25" hidden="false" customHeight="true" outlineLevel="0" collapsed="false">
      <c r="A24" s="45" t="s">
        <v>35</v>
      </c>
      <c r="B24" s="46" t="s">
        <v>15</v>
      </c>
      <c r="C24" s="46" t="s">
        <v>17</v>
      </c>
      <c r="D24" s="46" t="s">
        <v>30</v>
      </c>
      <c r="E24" s="46" t="s">
        <v>32</v>
      </c>
      <c r="F24" s="46" t="s">
        <v>36</v>
      </c>
      <c r="G24" s="47" t="n">
        <v>4432.4</v>
      </c>
      <c r="H24" s="47" t="n">
        <v>4430.6</v>
      </c>
      <c r="I24" s="63" t="n">
        <f aca="false">H24/G24*100</f>
        <v>99.9593899467557</v>
      </c>
      <c r="J24" s="49"/>
      <c r="K24" s="49"/>
      <c r="L24" s="49"/>
      <c r="M24" s="50"/>
      <c r="N24" s="50"/>
      <c r="O24" s="49"/>
      <c r="P24" s="49"/>
      <c r="Q24" s="50"/>
      <c r="R24" s="50"/>
      <c r="S24" s="49"/>
      <c r="T24" s="49"/>
      <c r="U24" s="49"/>
      <c r="V24" s="49"/>
      <c r="W24" s="62"/>
      <c r="X24" s="59"/>
      <c r="Y24" s="59"/>
      <c r="Z24" s="59"/>
      <c r="AA24" s="8"/>
      <c r="AB24" s="60"/>
      <c r="AC24" s="60"/>
      <c r="AD24" s="49"/>
      <c r="AE24" s="49"/>
      <c r="AF24" s="49"/>
      <c r="AG24" s="49"/>
      <c r="AH24" s="49"/>
    </row>
    <row r="25" s="51" customFormat="true" ht="15" hidden="false" customHeight="true" outlineLevel="0" collapsed="false">
      <c r="A25" s="45" t="s">
        <v>37</v>
      </c>
      <c r="B25" s="46" t="s">
        <v>15</v>
      </c>
      <c r="C25" s="46" t="s">
        <v>17</v>
      </c>
      <c r="D25" s="46" t="s">
        <v>30</v>
      </c>
      <c r="E25" s="46" t="s">
        <v>32</v>
      </c>
      <c r="F25" s="46" t="s">
        <v>38</v>
      </c>
      <c r="G25" s="47" t="n">
        <f aca="false">G26</f>
        <v>51.3</v>
      </c>
      <c r="H25" s="47" t="n">
        <f aca="false">H26</f>
        <v>38.1</v>
      </c>
      <c r="I25" s="63" t="n">
        <f aca="false">H25/G25*100</f>
        <v>74.2690058479532</v>
      </c>
      <c r="J25" s="59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62"/>
      <c r="X25" s="59"/>
      <c r="Y25" s="59"/>
      <c r="Z25" s="59"/>
      <c r="AA25" s="8"/>
      <c r="AB25" s="10"/>
      <c r="AC25" s="10"/>
      <c r="AD25" s="49"/>
      <c r="AE25" s="49"/>
      <c r="AF25" s="49"/>
      <c r="AG25" s="49"/>
      <c r="AH25" s="49"/>
    </row>
    <row r="26" s="61" customFormat="true" ht="15" hidden="false" customHeight="false" outlineLevel="0" collapsed="false">
      <c r="A26" s="45" t="s">
        <v>39</v>
      </c>
      <c r="B26" s="46" t="s">
        <v>15</v>
      </c>
      <c r="C26" s="46" t="s">
        <v>17</v>
      </c>
      <c r="D26" s="46" t="s">
        <v>30</v>
      </c>
      <c r="E26" s="46" t="s">
        <v>32</v>
      </c>
      <c r="F26" s="46" t="s">
        <v>40</v>
      </c>
      <c r="G26" s="47" t="n">
        <v>51.3</v>
      </c>
      <c r="H26" s="47" t="n">
        <v>38.1</v>
      </c>
      <c r="I26" s="48" t="n">
        <f aca="false">H26/G26*100</f>
        <v>74.2690058479532</v>
      </c>
      <c r="J26" s="49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49"/>
      <c r="W26" s="62"/>
      <c r="X26" s="59"/>
      <c r="Y26" s="59"/>
      <c r="Z26" s="59"/>
      <c r="AA26" s="8"/>
      <c r="AB26" s="10"/>
      <c r="AC26" s="10"/>
      <c r="AD26" s="59"/>
      <c r="AE26" s="59"/>
      <c r="AF26" s="59"/>
      <c r="AG26" s="59"/>
      <c r="AH26" s="59"/>
    </row>
    <row r="27" s="51" customFormat="true" ht="30.75" hidden="false" customHeight="true" outlineLevel="0" collapsed="false">
      <c r="A27" s="65" t="s">
        <v>41</v>
      </c>
      <c r="B27" s="46" t="s">
        <v>15</v>
      </c>
      <c r="C27" s="46" t="s">
        <v>17</v>
      </c>
      <c r="D27" s="46" t="s">
        <v>30</v>
      </c>
      <c r="E27" s="46" t="s">
        <v>42</v>
      </c>
      <c r="F27" s="46"/>
      <c r="G27" s="47" t="n">
        <f aca="false">G28</f>
        <v>1.2</v>
      </c>
      <c r="H27" s="47" t="n">
        <f aca="false">H28</f>
        <v>1.2</v>
      </c>
      <c r="I27" s="48" t="n">
        <f aca="false">H27/G27*100</f>
        <v>100</v>
      </c>
      <c r="J27" s="49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49"/>
      <c r="W27" s="62"/>
      <c r="X27" s="58"/>
      <c r="Y27" s="58"/>
      <c r="Z27" s="59"/>
      <c r="AA27" s="8"/>
      <c r="AB27" s="10"/>
      <c r="AC27" s="10"/>
      <c r="AD27" s="49"/>
      <c r="AE27" s="49"/>
      <c r="AF27" s="49"/>
      <c r="AG27" s="49"/>
      <c r="AH27" s="49"/>
    </row>
    <row r="28" s="51" customFormat="true" ht="30" hidden="false" customHeight="false" outlineLevel="0" collapsed="false">
      <c r="A28" s="65" t="s">
        <v>43</v>
      </c>
      <c r="B28" s="46" t="s">
        <v>15</v>
      </c>
      <c r="C28" s="46" t="s">
        <v>17</v>
      </c>
      <c r="D28" s="46" t="s">
        <v>30</v>
      </c>
      <c r="E28" s="46" t="s">
        <v>44</v>
      </c>
      <c r="F28" s="46"/>
      <c r="G28" s="47" t="n">
        <f aca="false">G29</f>
        <v>1.2</v>
      </c>
      <c r="H28" s="47" t="n">
        <f aca="false">H29</f>
        <v>1.2</v>
      </c>
      <c r="I28" s="48" t="n">
        <f aca="false">H28/G28*100</f>
        <v>100</v>
      </c>
      <c r="J28" s="5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56"/>
      <c r="V28" s="56"/>
      <c r="W28" s="62"/>
      <c r="X28" s="58"/>
      <c r="Y28" s="58"/>
      <c r="Z28" s="59"/>
      <c r="AA28" s="8"/>
      <c r="AB28" s="10"/>
      <c r="AC28" s="10"/>
      <c r="AD28" s="49"/>
      <c r="AE28" s="49"/>
      <c r="AF28" s="49"/>
      <c r="AG28" s="49"/>
      <c r="AH28" s="49"/>
    </row>
    <row r="29" s="67" customFormat="true" ht="62.25" hidden="false" customHeight="true" outlineLevel="0" collapsed="false">
      <c r="A29" s="65" t="s">
        <v>45</v>
      </c>
      <c r="B29" s="46" t="s">
        <v>15</v>
      </c>
      <c r="C29" s="46" t="s">
        <v>17</v>
      </c>
      <c r="D29" s="46" t="s">
        <v>30</v>
      </c>
      <c r="E29" s="46" t="s">
        <v>46</v>
      </c>
      <c r="F29" s="46"/>
      <c r="G29" s="47" t="n">
        <f aca="false">G30</f>
        <v>1.2</v>
      </c>
      <c r="H29" s="47" t="n">
        <f aca="false">H30</f>
        <v>1.2</v>
      </c>
      <c r="I29" s="48" t="n">
        <f aca="false">H29/G29*100</f>
        <v>100</v>
      </c>
      <c r="J29" s="56"/>
      <c r="K29" s="56"/>
      <c r="L29" s="56"/>
      <c r="M29" s="56"/>
      <c r="N29" s="56"/>
      <c r="O29" s="56"/>
      <c r="P29" s="49"/>
      <c r="Q29" s="66"/>
      <c r="R29" s="66"/>
      <c r="S29" s="56"/>
      <c r="T29" s="56"/>
      <c r="U29" s="56"/>
      <c r="V29" s="56"/>
      <c r="W29" s="62"/>
      <c r="X29" s="58"/>
      <c r="Y29" s="58"/>
      <c r="Z29" s="59"/>
      <c r="AA29" s="8"/>
      <c r="AB29" s="60"/>
      <c r="AC29" s="60"/>
      <c r="AD29" s="56"/>
      <c r="AE29" s="56"/>
      <c r="AF29" s="56"/>
      <c r="AG29" s="56"/>
      <c r="AH29" s="56"/>
    </row>
    <row r="30" s="67" customFormat="true" ht="75" hidden="false" customHeight="false" outlineLevel="0" collapsed="false">
      <c r="A30" s="65" t="s">
        <v>47</v>
      </c>
      <c r="B30" s="46" t="s">
        <v>15</v>
      </c>
      <c r="C30" s="46" t="s">
        <v>17</v>
      </c>
      <c r="D30" s="46" t="s">
        <v>30</v>
      </c>
      <c r="E30" s="46" t="s">
        <v>48</v>
      </c>
      <c r="F30" s="46"/>
      <c r="G30" s="47" t="n">
        <f aca="false">SUM(G31,G33)</f>
        <v>1.2</v>
      </c>
      <c r="H30" s="47" t="n">
        <f aca="false">SUM(H31,H33)</f>
        <v>1.2</v>
      </c>
      <c r="I30" s="48" t="n">
        <f aca="false">H30/G30*100</f>
        <v>100</v>
      </c>
      <c r="J30" s="68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56"/>
      <c r="V30" s="56"/>
      <c r="W30" s="62"/>
      <c r="X30" s="59"/>
      <c r="Y30" s="59"/>
      <c r="Z30" s="59"/>
      <c r="AA30" s="8"/>
      <c r="AB30" s="10"/>
      <c r="AC30" s="10"/>
      <c r="AD30" s="56"/>
      <c r="AE30" s="56"/>
      <c r="AF30" s="56"/>
      <c r="AG30" s="56"/>
      <c r="AH30" s="56"/>
    </row>
    <row r="31" s="67" customFormat="true" ht="75" hidden="false" customHeight="false" outlineLevel="0" collapsed="false">
      <c r="A31" s="65" t="s">
        <v>25</v>
      </c>
      <c r="B31" s="46" t="s">
        <v>15</v>
      </c>
      <c r="C31" s="46" t="s">
        <v>17</v>
      </c>
      <c r="D31" s="46" t="s">
        <v>30</v>
      </c>
      <c r="E31" s="46" t="s">
        <v>48</v>
      </c>
      <c r="F31" s="46" t="s">
        <v>26</v>
      </c>
      <c r="G31" s="47" t="n">
        <f aca="false">G32</f>
        <v>1.1</v>
      </c>
      <c r="H31" s="47" t="n">
        <f aca="false">H32</f>
        <v>1.1</v>
      </c>
      <c r="I31" s="48" t="n">
        <f aca="false">H31/G31*100</f>
        <v>100</v>
      </c>
      <c r="J31" s="70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59"/>
      <c r="V31" s="59"/>
      <c r="W31" s="59"/>
      <c r="X31" s="59"/>
      <c r="Y31" s="59"/>
      <c r="Z31" s="59"/>
      <c r="AA31" s="8"/>
      <c r="AB31" s="10"/>
      <c r="AC31" s="10"/>
      <c r="AD31" s="56"/>
      <c r="AE31" s="56"/>
      <c r="AF31" s="56"/>
      <c r="AG31" s="56"/>
      <c r="AH31" s="56"/>
    </row>
    <row r="32" s="67" customFormat="true" ht="28.5" hidden="false" customHeight="true" outlineLevel="0" collapsed="false">
      <c r="A32" s="45" t="s">
        <v>27</v>
      </c>
      <c r="B32" s="46" t="s">
        <v>15</v>
      </c>
      <c r="C32" s="46" t="s">
        <v>17</v>
      </c>
      <c r="D32" s="46" t="s">
        <v>30</v>
      </c>
      <c r="E32" s="46" t="s">
        <v>48</v>
      </c>
      <c r="F32" s="46" t="s">
        <v>28</v>
      </c>
      <c r="G32" s="47" t="n">
        <v>1.1</v>
      </c>
      <c r="H32" s="47" t="n">
        <v>1.1</v>
      </c>
      <c r="I32" s="48" t="n">
        <f aca="false">H32/G32*100</f>
        <v>100</v>
      </c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59"/>
      <c r="V32" s="59"/>
      <c r="W32" s="59"/>
      <c r="X32" s="59"/>
      <c r="Y32" s="59"/>
      <c r="Z32" s="59"/>
      <c r="AA32" s="8"/>
      <c r="AB32" s="10"/>
      <c r="AC32" s="72"/>
      <c r="AD32" s="56"/>
      <c r="AE32" s="56"/>
      <c r="AF32" s="56"/>
      <c r="AG32" s="56"/>
      <c r="AH32" s="56"/>
    </row>
    <row r="33" s="67" customFormat="true" ht="28.5" hidden="false" customHeight="true" outlineLevel="0" collapsed="false">
      <c r="A33" s="45" t="s">
        <v>33</v>
      </c>
      <c r="B33" s="46" t="s">
        <v>15</v>
      </c>
      <c r="C33" s="46" t="s">
        <v>17</v>
      </c>
      <c r="D33" s="46" t="s">
        <v>30</v>
      </c>
      <c r="E33" s="46" t="s">
        <v>48</v>
      </c>
      <c r="F33" s="46" t="s">
        <v>34</v>
      </c>
      <c r="G33" s="47" t="n">
        <f aca="false">G34</f>
        <v>0.1</v>
      </c>
      <c r="H33" s="47" t="n">
        <f aca="false">H34</f>
        <v>0.1</v>
      </c>
      <c r="I33" s="48" t="n">
        <f aca="false">H33/G33*100</f>
        <v>100</v>
      </c>
      <c r="J33" s="59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59"/>
      <c r="V33" s="59"/>
      <c r="W33" s="59"/>
      <c r="X33" s="59"/>
      <c r="Y33" s="59"/>
      <c r="Z33" s="59"/>
      <c r="AA33" s="59"/>
      <c r="AB33" s="60"/>
      <c r="AC33" s="60"/>
      <c r="AD33" s="56"/>
      <c r="AE33" s="56"/>
      <c r="AF33" s="56"/>
      <c r="AG33" s="56"/>
      <c r="AH33" s="56"/>
    </row>
    <row r="34" s="61" customFormat="true" ht="31.5" hidden="false" customHeight="true" outlineLevel="0" collapsed="false">
      <c r="A34" s="45" t="s">
        <v>35</v>
      </c>
      <c r="B34" s="46" t="s">
        <v>15</v>
      </c>
      <c r="C34" s="46" t="s">
        <v>17</v>
      </c>
      <c r="D34" s="46" t="s">
        <v>30</v>
      </c>
      <c r="E34" s="46" t="s">
        <v>48</v>
      </c>
      <c r="F34" s="46" t="s">
        <v>36</v>
      </c>
      <c r="G34" s="47" t="n">
        <v>0.1</v>
      </c>
      <c r="H34" s="47" t="n">
        <v>0.1</v>
      </c>
      <c r="I34" s="48" t="n">
        <f aca="false">H34/G34*100</f>
        <v>100</v>
      </c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59"/>
      <c r="V34" s="59"/>
      <c r="W34" s="59"/>
      <c r="X34" s="59"/>
      <c r="Y34" s="59"/>
      <c r="Z34" s="59"/>
      <c r="AA34" s="8"/>
      <c r="AB34" s="10"/>
      <c r="AC34" s="10"/>
      <c r="AD34" s="59"/>
      <c r="AE34" s="59"/>
      <c r="AF34" s="59"/>
      <c r="AG34" s="59"/>
      <c r="AH34" s="59"/>
    </row>
    <row r="35" s="61" customFormat="true" ht="45" hidden="false" customHeight="false" outlineLevel="0" collapsed="false">
      <c r="A35" s="65" t="s">
        <v>49</v>
      </c>
      <c r="B35" s="46" t="s">
        <v>15</v>
      </c>
      <c r="C35" s="46" t="s">
        <v>17</v>
      </c>
      <c r="D35" s="46" t="s">
        <v>30</v>
      </c>
      <c r="E35" s="46" t="s">
        <v>50</v>
      </c>
      <c r="F35" s="46"/>
      <c r="G35" s="47" t="n">
        <f aca="false">G36</f>
        <v>24</v>
      </c>
      <c r="H35" s="47" t="n">
        <f aca="false">H36</f>
        <v>24</v>
      </c>
      <c r="I35" s="48" t="n">
        <f aca="false">H35/G35*100</f>
        <v>100</v>
      </c>
      <c r="J35" s="59"/>
      <c r="K35" s="59"/>
      <c r="L35" s="59"/>
      <c r="M35" s="59"/>
      <c r="N35" s="59"/>
      <c r="O35" s="59"/>
      <c r="P35" s="59"/>
      <c r="Q35" s="58"/>
      <c r="R35" s="58"/>
      <c r="S35" s="59"/>
      <c r="T35" s="59"/>
      <c r="U35" s="59"/>
      <c r="V35" s="59"/>
      <c r="W35" s="59"/>
      <c r="X35" s="59"/>
      <c r="Y35" s="59"/>
      <c r="Z35" s="59"/>
      <c r="AA35" s="8"/>
      <c r="AB35" s="10"/>
      <c r="AC35" s="10"/>
      <c r="AD35" s="59"/>
      <c r="AE35" s="59"/>
      <c r="AF35" s="59"/>
      <c r="AG35" s="59"/>
      <c r="AH35" s="59"/>
    </row>
    <row r="36" s="61" customFormat="true" ht="45" hidden="false" customHeight="false" outlineLevel="0" collapsed="false">
      <c r="A36" s="65" t="s">
        <v>51</v>
      </c>
      <c r="B36" s="46" t="s">
        <v>15</v>
      </c>
      <c r="C36" s="46" t="s">
        <v>17</v>
      </c>
      <c r="D36" s="46" t="s">
        <v>30</v>
      </c>
      <c r="E36" s="46" t="s">
        <v>52</v>
      </c>
      <c r="F36" s="46"/>
      <c r="G36" s="47" t="n">
        <f aca="false">G37</f>
        <v>24</v>
      </c>
      <c r="H36" s="47" t="n">
        <f aca="false">H37</f>
        <v>24</v>
      </c>
      <c r="I36" s="48" t="n">
        <f aca="false">H36/G36*100</f>
        <v>100</v>
      </c>
      <c r="J36" s="59"/>
      <c r="K36" s="59"/>
      <c r="L36" s="59"/>
      <c r="M36" s="59"/>
      <c r="N36" s="59"/>
      <c r="O36" s="59"/>
      <c r="P36" s="59"/>
      <c r="Q36" s="58"/>
      <c r="R36" s="58"/>
      <c r="S36" s="59"/>
      <c r="T36" s="59"/>
      <c r="U36" s="59"/>
      <c r="V36" s="59"/>
      <c r="W36" s="59"/>
      <c r="X36" s="59"/>
      <c r="Y36" s="59"/>
      <c r="Z36" s="59"/>
      <c r="AA36" s="8"/>
      <c r="AB36" s="10"/>
      <c r="AC36" s="10"/>
      <c r="AD36" s="59"/>
      <c r="AE36" s="59"/>
      <c r="AF36" s="59"/>
      <c r="AG36" s="59"/>
      <c r="AH36" s="59"/>
    </row>
    <row r="37" s="61" customFormat="true" ht="150" hidden="false" customHeight="false" outlineLevel="0" collapsed="false">
      <c r="A37" s="73" t="s">
        <v>53</v>
      </c>
      <c r="B37" s="46" t="s">
        <v>15</v>
      </c>
      <c r="C37" s="46" t="s">
        <v>17</v>
      </c>
      <c r="D37" s="46" t="s">
        <v>30</v>
      </c>
      <c r="E37" s="46" t="s">
        <v>54</v>
      </c>
      <c r="F37" s="46"/>
      <c r="G37" s="47" t="n">
        <f aca="false">G38</f>
        <v>24</v>
      </c>
      <c r="H37" s="47" t="n">
        <f aca="false">H38</f>
        <v>24</v>
      </c>
      <c r="I37" s="48" t="n">
        <f aca="false">H37/G37*100</f>
        <v>100</v>
      </c>
      <c r="J37" s="59"/>
      <c r="K37" s="59"/>
      <c r="L37" s="59"/>
      <c r="M37" s="59"/>
      <c r="N37" s="59"/>
      <c r="O37" s="59"/>
      <c r="P37" s="59"/>
      <c r="Q37" s="58"/>
      <c r="R37" s="58"/>
      <c r="S37" s="59"/>
      <c r="T37" s="59"/>
      <c r="U37" s="59"/>
      <c r="V37" s="59"/>
      <c r="W37" s="59"/>
      <c r="X37" s="59"/>
      <c r="Y37" s="59"/>
      <c r="Z37" s="59"/>
      <c r="AA37" s="8"/>
      <c r="AB37" s="10"/>
      <c r="AC37" s="74"/>
      <c r="AD37" s="59"/>
      <c r="AE37" s="59"/>
      <c r="AF37" s="59"/>
      <c r="AG37" s="59"/>
      <c r="AH37" s="59"/>
    </row>
    <row r="38" s="61" customFormat="true" ht="120" hidden="false" customHeight="false" outlineLevel="0" collapsed="false">
      <c r="A38" s="73" t="s">
        <v>55</v>
      </c>
      <c r="B38" s="46" t="s">
        <v>15</v>
      </c>
      <c r="C38" s="46" t="s">
        <v>17</v>
      </c>
      <c r="D38" s="46" t="s">
        <v>30</v>
      </c>
      <c r="E38" s="46" t="s">
        <v>56</v>
      </c>
      <c r="F38" s="46"/>
      <c r="G38" s="47" t="n">
        <f aca="false">SUM(G39,G41)</f>
        <v>24</v>
      </c>
      <c r="H38" s="47" t="n">
        <f aca="false">SUM(H39,H41)</f>
        <v>24</v>
      </c>
      <c r="I38" s="48" t="n">
        <f aca="false">H38/G38*100</f>
        <v>100</v>
      </c>
      <c r="J38" s="59"/>
      <c r="K38" s="59"/>
      <c r="L38" s="59"/>
      <c r="M38" s="59"/>
      <c r="N38" s="59"/>
      <c r="O38" s="59"/>
      <c r="P38" s="59"/>
      <c r="Q38" s="58"/>
      <c r="R38" s="58"/>
      <c r="S38" s="59"/>
      <c r="T38" s="59"/>
      <c r="U38" s="59"/>
      <c r="V38" s="59"/>
      <c r="W38" s="59"/>
      <c r="X38" s="59"/>
      <c r="Y38" s="59"/>
      <c r="Z38" s="59"/>
      <c r="AA38" s="59"/>
      <c r="AB38" s="60"/>
      <c r="AC38" s="60"/>
      <c r="AD38" s="59"/>
      <c r="AE38" s="59"/>
      <c r="AF38" s="59"/>
      <c r="AG38" s="59"/>
      <c r="AH38" s="59"/>
    </row>
    <row r="39" s="61" customFormat="true" ht="75" hidden="false" customHeight="false" outlineLevel="0" collapsed="false">
      <c r="A39" s="73" t="s">
        <v>25</v>
      </c>
      <c r="B39" s="46" t="s">
        <v>15</v>
      </c>
      <c r="C39" s="46" t="s">
        <v>17</v>
      </c>
      <c r="D39" s="46" t="s">
        <v>30</v>
      </c>
      <c r="E39" s="46" t="s">
        <v>56</v>
      </c>
      <c r="F39" s="46" t="s">
        <v>26</v>
      </c>
      <c r="G39" s="47" t="n">
        <f aca="false">G40</f>
        <v>21.9</v>
      </c>
      <c r="H39" s="47" t="n">
        <f aca="false">H40</f>
        <v>21.9</v>
      </c>
      <c r="I39" s="48" t="n">
        <f aca="false">H39/G39*100</f>
        <v>100</v>
      </c>
      <c r="J39" s="59"/>
      <c r="K39" s="59"/>
      <c r="L39" s="59"/>
      <c r="M39" s="59"/>
      <c r="N39" s="59"/>
      <c r="O39" s="59"/>
      <c r="P39" s="59"/>
      <c r="Q39" s="58"/>
      <c r="R39" s="58"/>
      <c r="S39" s="59"/>
      <c r="T39" s="59"/>
      <c r="U39" s="59"/>
      <c r="V39" s="59"/>
      <c r="W39" s="59"/>
      <c r="X39" s="59"/>
      <c r="Y39" s="59"/>
      <c r="Z39" s="59"/>
      <c r="AA39" s="59"/>
      <c r="AB39" s="60"/>
      <c r="AC39" s="60"/>
      <c r="AD39" s="59"/>
      <c r="AE39" s="59"/>
      <c r="AF39" s="59"/>
      <c r="AG39" s="59"/>
      <c r="AH39" s="59"/>
    </row>
    <row r="40" s="61" customFormat="true" ht="30" hidden="false" customHeight="false" outlineLevel="0" collapsed="false">
      <c r="A40" s="45" t="s">
        <v>27</v>
      </c>
      <c r="B40" s="46" t="s">
        <v>15</v>
      </c>
      <c r="C40" s="46" t="s">
        <v>17</v>
      </c>
      <c r="D40" s="46" t="s">
        <v>30</v>
      </c>
      <c r="E40" s="46" t="s">
        <v>56</v>
      </c>
      <c r="F40" s="46" t="s">
        <v>28</v>
      </c>
      <c r="G40" s="47" t="n">
        <v>21.9</v>
      </c>
      <c r="H40" s="47" t="n">
        <v>21.9</v>
      </c>
      <c r="I40" s="48" t="n">
        <f aca="false">H40/G40*100</f>
        <v>100</v>
      </c>
      <c r="J40" s="59"/>
      <c r="K40" s="59"/>
      <c r="L40" s="59"/>
      <c r="M40" s="59"/>
      <c r="N40" s="59"/>
      <c r="O40" s="59"/>
      <c r="P40" s="59"/>
      <c r="Q40" s="58"/>
      <c r="R40" s="58"/>
      <c r="S40" s="59"/>
      <c r="T40" s="59"/>
      <c r="U40" s="59"/>
      <c r="V40" s="59"/>
      <c r="W40" s="59"/>
      <c r="X40" s="59"/>
      <c r="Y40" s="59"/>
      <c r="Z40" s="59"/>
      <c r="AA40" s="59"/>
      <c r="AB40" s="60"/>
      <c r="AC40" s="60"/>
      <c r="AD40" s="59"/>
      <c r="AE40" s="59"/>
      <c r="AF40" s="59"/>
      <c r="AG40" s="59"/>
      <c r="AH40" s="59"/>
    </row>
    <row r="41" s="61" customFormat="true" ht="30" hidden="false" customHeight="false" outlineLevel="0" collapsed="false">
      <c r="A41" s="45" t="s">
        <v>33</v>
      </c>
      <c r="B41" s="46" t="s">
        <v>15</v>
      </c>
      <c r="C41" s="46" t="s">
        <v>17</v>
      </c>
      <c r="D41" s="46" t="s">
        <v>30</v>
      </c>
      <c r="E41" s="46" t="s">
        <v>56</v>
      </c>
      <c r="F41" s="46" t="s">
        <v>34</v>
      </c>
      <c r="G41" s="47" t="n">
        <f aca="false">G42</f>
        <v>2.1</v>
      </c>
      <c r="H41" s="47" t="n">
        <f aca="false">H42</f>
        <v>2.1</v>
      </c>
      <c r="I41" s="48" t="n">
        <f aca="false">H41/G41*100</f>
        <v>100</v>
      </c>
      <c r="J41" s="59"/>
      <c r="K41" s="59"/>
      <c r="L41" s="59"/>
      <c r="M41" s="59"/>
      <c r="N41" s="59"/>
      <c r="O41" s="59"/>
      <c r="P41" s="59"/>
      <c r="Q41" s="58"/>
      <c r="R41" s="58"/>
      <c r="S41" s="59"/>
      <c r="T41" s="59"/>
      <c r="U41" s="59"/>
      <c r="V41" s="59"/>
      <c r="W41" s="59"/>
      <c r="X41" s="59"/>
      <c r="Y41" s="59"/>
      <c r="Z41" s="59"/>
      <c r="AA41" s="59"/>
      <c r="AB41" s="60"/>
      <c r="AC41" s="60"/>
      <c r="AD41" s="59"/>
      <c r="AE41" s="59"/>
      <c r="AF41" s="59"/>
      <c r="AG41" s="59"/>
      <c r="AH41" s="59"/>
    </row>
    <row r="42" s="61" customFormat="true" ht="32.25" hidden="false" customHeight="true" outlineLevel="0" collapsed="false">
      <c r="A42" s="45" t="s">
        <v>35</v>
      </c>
      <c r="B42" s="46" t="s">
        <v>15</v>
      </c>
      <c r="C42" s="46" t="s">
        <v>17</v>
      </c>
      <c r="D42" s="46" t="s">
        <v>30</v>
      </c>
      <c r="E42" s="46" t="s">
        <v>56</v>
      </c>
      <c r="F42" s="46" t="s">
        <v>36</v>
      </c>
      <c r="G42" s="47" t="n">
        <v>2.1</v>
      </c>
      <c r="H42" s="47" t="n">
        <v>2.1</v>
      </c>
      <c r="I42" s="48" t="n">
        <f aca="false">H42/G42*100</f>
        <v>100</v>
      </c>
      <c r="J42" s="59"/>
      <c r="K42" s="59"/>
      <c r="L42" s="59"/>
      <c r="M42" s="59"/>
      <c r="N42" s="59"/>
      <c r="O42" s="59"/>
      <c r="P42" s="59"/>
      <c r="Q42" s="58"/>
      <c r="R42" s="58"/>
      <c r="S42" s="59"/>
      <c r="T42" s="59"/>
      <c r="U42" s="59"/>
      <c r="V42" s="59"/>
      <c r="W42" s="59"/>
      <c r="X42" s="59"/>
      <c r="Y42" s="59"/>
      <c r="Z42" s="59"/>
      <c r="AA42" s="8"/>
      <c r="AB42" s="10"/>
      <c r="AC42" s="10"/>
      <c r="AD42" s="59"/>
      <c r="AE42" s="59"/>
      <c r="AF42" s="59"/>
      <c r="AG42" s="59"/>
      <c r="AH42" s="59"/>
    </row>
    <row r="43" s="61" customFormat="true" ht="30" hidden="false" customHeight="false" outlineLevel="0" collapsed="false">
      <c r="A43" s="65" t="s">
        <v>57</v>
      </c>
      <c r="B43" s="46" t="s">
        <v>15</v>
      </c>
      <c r="C43" s="46" t="s">
        <v>17</v>
      </c>
      <c r="D43" s="46" t="s">
        <v>30</v>
      </c>
      <c r="E43" s="46" t="s">
        <v>58</v>
      </c>
      <c r="F43" s="46"/>
      <c r="G43" s="47" t="n">
        <f aca="false">G44</f>
        <v>123</v>
      </c>
      <c r="H43" s="47" t="n">
        <f aca="false">H44</f>
        <v>123</v>
      </c>
      <c r="I43" s="48" t="n">
        <f aca="false">H43/G43*100</f>
        <v>100</v>
      </c>
      <c r="J43" s="59"/>
      <c r="K43" s="59"/>
      <c r="L43" s="59"/>
      <c r="M43" s="59"/>
      <c r="N43" s="59"/>
      <c r="O43" s="59"/>
      <c r="P43" s="59"/>
      <c r="Q43" s="58"/>
      <c r="R43" s="58"/>
      <c r="S43" s="59"/>
      <c r="T43" s="59"/>
      <c r="U43" s="59"/>
      <c r="V43" s="59"/>
      <c r="W43" s="59"/>
      <c r="X43" s="59"/>
      <c r="Y43" s="59"/>
      <c r="Z43" s="59"/>
      <c r="AA43" s="8"/>
      <c r="AB43" s="75"/>
      <c r="AC43" s="10"/>
      <c r="AD43" s="59"/>
      <c r="AE43" s="59"/>
      <c r="AF43" s="59"/>
      <c r="AG43" s="59"/>
      <c r="AH43" s="59"/>
    </row>
    <row r="44" s="61" customFormat="true" ht="30" hidden="false" customHeight="false" outlineLevel="0" collapsed="false">
      <c r="A44" s="65" t="s">
        <v>59</v>
      </c>
      <c r="B44" s="46" t="s">
        <v>15</v>
      </c>
      <c r="C44" s="46" t="s">
        <v>17</v>
      </c>
      <c r="D44" s="46" t="s">
        <v>30</v>
      </c>
      <c r="E44" s="46" t="s">
        <v>60</v>
      </c>
      <c r="F44" s="46"/>
      <c r="G44" s="47" t="n">
        <f aca="false">G45</f>
        <v>123</v>
      </c>
      <c r="H44" s="47" t="n">
        <f aca="false">H45</f>
        <v>123</v>
      </c>
      <c r="I44" s="48" t="n">
        <f aca="false">H44/G44*100</f>
        <v>100</v>
      </c>
      <c r="J44" s="59"/>
      <c r="K44" s="59"/>
      <c r="L44" s="59"/>
      <c r="M44" s="59"/>
      <c r="N44" s="59"/>
      <c r="O44" s="59"/>
      <c r="P44" s="59"/>
      <c r="Q44" s="58"/>
      <c r="R44" s="58"/>
      <c r="S44" s="59"/>
      <c r="T44" s="59"/>
      <c r="U44" s="59"/>
      <c r="V44" s="59"/>
      <c r="W44" s="59"/>
      <c r="X44" s="59"/>
      <c r="Y44" s="59"/>
      <c r="Z44" s="59"/>
      <c r="AA44" s="8"/>
      <c r="AB44" s="10"/>
      <c r="AC44" s="10"/>
      <c r="AD44" s="59"/>
      <c r="AE44" s="59"/>
      <c r="AF44" s="59"/>
      <c r="AG44" s="59"/>
      <c r="AH44" s="59"/>
    </row>
    <row r="45" s="61" customFormat="true" ht="48.75" hidden="false" customHeight="true" outlineLevel="0" collapsed="false">
      <c r="A45" s="65" t="s">
        <v>61</v>
      </c>
      <c r="B45" s="46" t="s">
        <v>15</v>
      </c>
      <c r="C45" s="46" t="s">
        <v>17</v>
      </c>
      <c r="D45" s="46" t="s">
        <v>30</v>
      </c>
      <c r="E45" s="46" t="s">
        <v>62</v>
      </c>
      <c r="F45" s="46"/>
      <c r="G45" s="47" t="n">
        <f aca="false">G46</f>
        <v>123</v>
      </c>
      <c r="H45" s="47" t="n">
        <f aca="false">H46</f>
        <v>123</v>
      </c>
      <c r="I45" s="48" t="n">
        <f aca="false">H45/G45*100</f>
        <v>100</v>
      </c>
      <c r="J45" s="59"/>
      <c r="K45" s="59"/>
      <c r="L45" s="59"/>
      <c r="M45" s="59"/>
      <c r="N45" s="59"/>
      <c r="O45" s="59"/>
      <c r="P45" s="59"/>
      <c r="Q45" s="58"/>
      <c r="R45" s="58"/>
      <c r="S45" s="59"/>
      <c r="T45" s="59"/>
      <c r="U45" s="59"/>
      <c r="V45" s="59"/>
      <c r="W45" s="59"/>
      <c r="X45" s="59"/>
      <c r="Y45" s="59"/>
      <c r="Z45" s="59"/>
      <c r="AA45" s="8"/>
      <c r="AB45" s="10"/>
      <c r="AC45" s="10"/>
      <c r="AD45" s="59"/>
      <c r="AE45" s="59"/>
      <c r="AF45" s="59"/>
      <c r="AG45" s="59"/>
      <c r="AH45" s="59"/>
    </row>
    <row r="46" s="61" customFormat="true" ht="61.5" hidden="false" customHeight="true" outlineLevel="0" collapsed="false">
      <c r="A46" s="65" t="s">
        <v>63</v>
      </c>
      <c r="B46" s="46" t="s">
        <v>15</v>
      </c>
      <c r="C46" s="46" t="s">
        <v>17</v>
      </c>
      <c r="D46" s="46" t="s">
        <v>30</v>
      </c>
      <c r="E46" s="46" t="s">
        <v>64</v>
      </c>
      <c r="F46" s="46"/>
      <c r="G46" s="47" t="n">
        <f aca="false">SUM(G47,G49)</f>
        <v>123</v>
      </c>
      <c r="H46" s="47" t="n">
        <f aca="false">SUM(H47,H49)</f>
        <v>123</v>
      </c>
      <c r="I46" s="48" t="n">
        <f aca="false">H46/G46*100</f>
        <v>100</v>
      </c>
      <c r="J46" s="59"/>
      <c r="K46" s="59"/>
      <c r="L46" s="59"/>
      <c r="M46" s="59"/>
      <c r="N46" s="59"/>
      <c r="O46" s="59"/>
      <c r="P46" s="59"/>
      <c r="Q46" s="58"/>
      <c r="R46" s="58"/>
      <c r="S46" s="59"/>
      <c r="T46" s="59"/>
      <c r="U46" s="59"/>
      <c r="V46" s="59"/>
      <c r="W46" s="59"/>
      <c r="X46" s="59"/>
      <c r="Y46" s="59"/>
      <c r="Z46" s="59"/>
      <c r="AA46" s="8"/>
      <c r="AB46" s="10"/>
      <c r="AC46" s="10"/>
      <c r="AD46" s="59"/>
      <c r="AE46" s="59"/>
      <c r="AF46" s="59"/>
      <c r="AG46" s="59"/>
      <c r="AH46" s="59"/>
    </row>
    <row r="47" s="61" customFormat="true" ht="77.25" hidden="false" customHeight="true" outlineLevel="0" collapsed="false">
      <c r="A47" s="65" t="s">
        <v>25</v>
      </c>
      <c r="B47" s="46" t="s">
        <v>15</v>
      </c>
      <c r="C47" s="46" t="s">
        <v>17</v>
      </c>
      <c r="D47" s="46" t="s">
        <v>30</v>
      </c>
      <c r="E47" s="46" t="s">
        <v>64</v>
      </c>
      <c r="F47" s="46" t="s">
        <v>26</v>
      </c>
      <c r="G47" s="47" t="n">
        <f aca="false">G48</f>
        <v>108.8</v>
      </c>
      <c r="H47" s="47" t="n">
        <f aca="false">H48</f>
        <v>108.8</v>
      </c>
      <c r="I47" s="48" t="n">
        <f aca="false">H47/G47*100</f>
        <v>100</v>
      </c>
      <c r="J47" s="59"/>
      <c r="K47" s="59"/>
      <c r="L47" s="59"/>
      <c r="M47" s="59"/>
      <c r="N47" s="59"/>
      <c r="O47" s="59"/>
      <c r="P47" s="59"/>
      <c r="Q47" s="58"/>
      <c r="R47" s="58"/>
      <c r="S47" s="59"/>
      <c r="T47" s="59"/>
      <c r="U47" s="59"/>
      <c r="V47" s="59"/>
      <c r="W47" s="59"/>
      <c r="X47" s="59"/>
      <c r="Y47" s="59"/>
      <c r="Z47" s="59"/>
      <c r="AA47" s="8"/>
      <c r="AB47" s="10"/>
      <c r="AC47" s="10"/>
      <c r="AD47" s="59"/>
      <c r="AE47" s="59"/>
      <c r="AF47" s="59"/>
      <c r="AG47" s="59"/>
      <c r="AH47" s="59"/>
    </row>
    <row r="48" s="61" customFormat="true" ht="30" hidden="false" customHeight="false" outlineLevel="0" collapsed="false">
      <c r="A48" s="45" t="s">
        <v>27</v>
      </c>
      <c r="B48" s="46" t="s">
        <v>15</v>
      </c>
      <c r="C48" s="46" t="s">
        <v>17</v>
      </c>
      <c r="D48" s="46" t="s">
        <v>30</v>
      </c>
      <c r="E48" s="46" t="s">
        <v>64</v>
      </c>
      <c r="F48" s="46" t="s">
        <v>28</v>
      </c>
      <c r="G48" s="47" t="n">
        <v>108.8</v>
      </c>
      <c r="H48" s="47" t="n">
        <v>108.8</v>
      </c>
      <c r="I48" s="48" t="n">
        <f aca="false">H48/G48*100</f>
        <v>100</v>
      </c>
      <c r="J48" s="59"/>
      <c r="K48" s="59"/>
      <c r="L48" s="59"/>
      <c r="M48" s="59"/>
      <c r="N48" s="59"/>
      <c r="O48" s="59"/>
      <c r="P48" s="59"/>
      <c r="Q48" s="58"/>
      <c r="R48" s="58"/>
      <c r="S48" s="59"/>
      <c r="T48" s="59"/>
      <c r="U48" s="59"/>
      <c r="V48" s="59"/>
      <c r="W48" s="59"/>
      <c r="X48" s="59"/>
      <c r="Y48" s="59"/>
      <c r="Z48" s="59"/>
      <c r="AA48" s="8"/>
      <c r="AB48" s="10"/>
      <c r="AC48" s="10"/>
      <c r="AD48" s="59"/>
      <c r="AE48" s="59"/>
      <c r="AF48" s="59"/>
      <c r="AG48" s="59"/>
      <c r="AH48" s="59"/>
    </row>
    <row r="49" s="61" customFormat="true" ht="30" hidden="false" customHeight="false" outlineLevel="0" collapsed="false">
      <c r="A49" s="45" t="s">
        <v>33</v>
      </c>
      <c r="B49" s="46" t="s">
        <v>15</v>
      </c>
      <c r="C49" s="46" t="s">
        <v>17</v>
      </c>
      <c r="D49" s="46" t="s">
        <v>30</v>
      </c>
      <c r="E49" s="46" t="s">
        <v>64</v>
      </c>
      <c r="F49" s="46" t="s">
        <v>34</v>
      </c>
      <c r="G49" s="47" t="n">
        <f aca="false">G50</f>
        <v>14.2</v>
      </c>
      <c r="H49" s="47" t="n">
        <f aca="false">H50</f>
        <v>14.2</v>
      </c>
      <c r="I49" s="48" t="n">
        <f aca="false">H49/G49*100</f>
        <v>100</v>
      </c>
      <c r="J49" s="59"/>
      <c r="K49" s="59"/>
      <c r="L49" s="59"/>
      <c r="M49" s="59"/>
      <c r="N49" s="59"/>
      <c r="O49" s="59"/>
      <c r="P49" s="59"/>
      <c r="Q49" s="58"/>
      <c r="R49" s="58"/>
      <c r="S49" s="59"/>
      <c r="T49" s="59"/>
      <c r="U49" s="59"/>
      <c r="V49" s="59"/>
      <c r="W49" s="59"/>
      <c r="X49" s="59"/>
      <c r="Y49" s="59"/>
      <c r="Z49" s="59"/>
      <c r="AA49" s="8"/>
      <c r="AB49" s="10"/>
      <c r="AC49" s="10"/>
      <c r="AD49" s="59"/>
      <c r="AE49" s="59"/>
      <c r="AF49" s="59"/>
      <c r="AG49" s="59"/>
      <c r="AH49" s="59"/>
    </row>
    <row r="50" s="61" customFormat="true" ht="33.75" hidden="false" customHeight="true" outlineLevel="0" collapsed="false">
      <c r="A50" s="45" t="s">
        <v>65</v>
      </c>
      <c r="B50" s="46" t="s">
        <v>15</v>
      </c>
      <c r="C50" s="46" t="s">
        <v>17</v>
      </c>
      <c r="D50" s="46" t="s">
        <v>30</v>
      </c>
      <c r="E50" s="46" t="s">
        <v>64</v>
      </c>
      <c r="F50" s="46" t="s">
        <v>36</v>
      </c>
      <c r="G50" s="47" t="n">
        <v>14.2</v>
      </c>
      <c r="H50" s="47" t="n">
        <v>14.2</v>
      </c>
      <c r="I50" s="48" t="n">
        <f aca="false">H50/G50*100</f>
        <v>100</v>
      </c>
      <c r="J50" s="59"/>
      <c r="K50" s="59"/>
      <c r="L50" s="59"/>
      <c r="M50" s="59"/>
      <c r="N50" s="59"/>
      <c r="O50" s="59"/>
      <c r="P50" s="59"/>
      <c r="Q50" s="58"/>
      <c r="R50" s="58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</row>
    <row r="51" s="61" customFormat="true" ht="18" hidden="false" customHeight="true" outlineLevel="0" collapsed="false">
      <c r="A51" s="65" t="s">
        <v>66</v>
      </c>
      <c r="B51" s="46" t="s">
        <v>15</v>
      </c>
      <c r="C51" s="46" t="s">
        <v>17</v>
      </c>
      <c r="D51" s="46" t="s">
        <v>30</v>
      </c>
      <c r="E51" s="46" t="s">
        <v>67</v>
      </c>
      <c r="F51" s="46"/>
      <c r="G51" s="47" t="n">
        <f aca="false">G52</f>
        <v>708</v>
      </c>
      <c r="H51" s="47" t="n">
        <f aca="false">H52</f>
        <v>708</v>
      </c>
      <c r="I51" s="48" t="n">
        <f aca="false">H51/G51*100</f>
        <v>100</v>
      </c>
      <c r="J51" s="59"/>
      <c r="K51" s="59"/>
      <c r="L51" s="59"/>
      <c r="M51" s="59"/>
      <c r="N51" s="59"/>
      <c r="O51" s="59"/>
      <c r="P51" s="59"/>
      <c r="Q51" s="58"/>
      <c r="R51" s="58"/>
      <c r="S51" s="59"/>
      <c r="T51" s="59"/>
      <c r="U51" s="59"/>
      <c r="V51" s="59"/>
      <c r="W51" s="59"/>
      <c r="X51" s="59"/>
      <c r="Y51" s="59"/>
      <c r="Z51" s="59"/>
      <c r="AA51" s="8"/>
      <c r="AB51" s="74"/>
      <c r="AC51" s="74"/>
      <c r="AD51" s="59"/>
      <c r="AE51" s="59"/>
      <c r="AF51" s="59"/>
      <c r="AG51" s="59"/>
      <c r="AH51" s="59"/>
    </row>
    <row r="52" s="61" customFormat="true" ht="30" hidden="false" customHeight="false" outlineLevel="0" collapsed="false">
      <c r="A52" s="65" t="s">
        <v>68</v>
      </c>
      <c r="B52" s="46" t="s">
        <v>15</v>
      </c>
      <c r="C52" s="46" t="s">
        <v>17</v>
      </c>
      <c r="D52" s="46" t="s">
        <v>30</v>
      </c>
      <c r="E52" s="46" t="s">
        <v>69</v>
      </c>
      <c r="F52" s="46"/>
      <c r="G52" s="47" t="n">
        <f aca="false">G53</f>
        <v>708</v>
      </c>
      <c r="H52" s="47" t="n">
        <f aca="false">H53</f>
        <v>708</v>
      </c>
      <c r="I52" s="48" t="n">
        <f aca="false">H52/G52*100</f>
        <v>100</v>
      </c>
      <c r="J52" s="59"/>
      <c r="K52" s="59"/>
      <c r="L52" s="59"/>
      <c r="M52" s="59"/>
      <c r="N52" s="59"/>
      <c r="O52" s="59"/>
      <c r="P52" s="59"/>
      <c r="Q52" s="58"/>
      <c r="R52" s="58"/>
      <c r="S52" s="59"/>
      <c r="T52" s="59"/>
      <c r="U52" s="59"/>
      <c r="V52" s="59"/>
      <c r="W52" s="59"/>
      <c r="X52" s="59"/>
      <c r="Y52" s="59"/>
      <c r="Z52" s="59"/>
      <c r="AA52" s="8"/>
      <c r="AB52" s="74"/>
      <c r="AC52" s="74"/>
      <c r="AD52" s="59"/>
      <c r="AE52" s="59"/>
      <c r="AF52" s="59"/>
      <c r="AG52" s="59"/>
      <c r="AH52" s="59"/>
    </row>
    <row r="53" s="61" customFormat="true" ht="31.5" hidden="false" customHeight="true" outlineLevel="0" collapsed="false">
      <c r="A53" s="65" t="s">
        <v>70</v>
      </c>
      <c r="B53" s="46" t="s">
        <v>15</v>
      </c>
      <c r="C53" s="46" t="s">
        <v>17</v>
      </c>
      <c r="D53" s="46" t="s">
        <v>30</v>
      </c>
      <c r="E53" s="46" t="s">
        <v>71</v>
      </c>
      <c r="F53" s="46"/>
      <c r="G53" s="47" t="n">
        <f aca="false">G54</f>
        <v>708</v>
      </c>
      <c r="H53" s="47" t="n">
        <f aca="false">H54</f>
        <v>708</v>
      </c>
      <c r="I53" s="48" t="n">
        <f aca="false">H53/G53*100</f>
        <v>100</v>
      </c>
      <c r="J53" s="59"/>
      <c r="K53" s="59"/>
      <c r="L53" s="59"/>
      <c r="M53" s="59"/>
      <c r="N53" s="59"/>
      <c r="O53" s="59"/>
      <c r="P53" s="59"/>
      <c r="Q53" s="58"/>
      <c r="R53" s="58"/>
      <c r="S53" s="59"/>
      <c r="T53" s="59"/>
      <c r="U53" s="59"/>
      <c r="V53" s="59"/>
      <c r="W53" s="59"/>
      <c r="X53" s="59"/>
      <c r="Y53" s="59"/>
      <c r="Z53" s="59"/>
      <c r="AA53" s="8"/>
      <c r="AB53" s="74"/>
      <c r="AC53" s="74"/>
      <c r="AD53" s="59"/>
      <c r="AE53" s="59"/>
      <c r="AF53" s="59"/>
      <c r="AG53" s="59"/>
      <c r="AH53" s="59"/>
    </row>
    <row r="54" s="61" customFormat="true" ht="60" hidden="false" customHeight="false" outlineLevel="0" collapsed="false">
      <c r="A54" s="65" t="s">
        <v>72</v>
      </c>
      <c r="B54" s="46" t="s">
        <v>15</v>
      </c>
      <c r="C54" s="46" t="s">
        <v>17</v>
      </c>
      <c r="D54" s="46" t="s">
        <v>30</v>
      </c>
      <c r="E54" s="46" t="s">
        <v>73</v>
      </c>
      <c r="F54" s="46"/>
      <c r="G54" s="47" t="n">
        <f aca="false">SUM(G55,G57)</f>
        <v>708</v>
      </c>
      <c r="H54" s="47" t="n">
        <f aca="false">SUM(H55,H57)</f>
        <v>708</v>
      </c>
      <c r="I54" s="48" t="n">
        <f aca="false">H54/G54*100</f>
        <v>100</v>
      </c>
      <c r="J54" s="59"/>
      <c r="K54" s="59"/>
      <c r="L54" s="59"/>
      <c r="M54" s="59"/>
      <c r="N54" s="59"/>
      <c r="O54" s="59"/>
      <c r="P54" s="59"/>
      <c r="Q54" s="58"/>
      <c r="R54" s="58"/>
      <c r="S54" s="59"/>
      <c r="T54" s="59"/>
      <c r="U54" s="59"/>
      <c r="V54" s="59"/>
      <c r="W54" s="59"/>
      <c r="X54" s="59"/>
      <c r="Y54" s="59"/>
      <c r="Z54" s="59"/>
      <c r="AA54" s="8"/>
      <c r="AB54" s="74"/>
      <c r="AC54" s="10"/>
      <c r="AD54" s="59"/>
      <c r="AE54" s="59"/>
      <c r="AF54" s="59"/>
      <c r="AG54" s="59"/>
      <c r="AH54" s="59"/>
    </row>
    <row r="55" s="61" customFormat="true" ht="75" hidden="false" customHeight="false" outlineLevel="0" collapsed="false">
      <c r="A55" s="65" t="s">
        <v>25</v>
      </c>
      <c r="B55" s="46" t="s">
        <v>15</v>
      </c>
      <c r="C55" s="46" t="s">
        <v>17</v>
      </c>
      <c r="D55" s="46" t="s">
        <v>30</v>
      </c>
      <c r="E55" s="46" t="s">
        <v>73</v>
      </c>
      <c r="F55" s="46" t="s">
        <v>26</v>
      </c>
      <c r="G55" s="47" t="n">
        <f aca="false">G56</f>
        <v>643.6</v>
      </c>
      <c r="H55" s="47" t="n">
        <f aca="false">H56</f>
        <v>643.6</v>
      </c>
      <c r="I55" s="48" t="n">
        <f aca="false">H55/G55*100</f>
        <v>100</v>
      </c>
      <c r="J55" s="59"/>
      <c r="K55" s="59"/>
      <c r="L55" s="59"/>
      <c r="M55" s="59"/>
      <c r="N55" s="59"/>
      <c r="O55" s="59"/>
      <c r="P55" s="59"/>
      <c r="Q55" s="58"/>
      <c r="R55" s="58"/>
      <c r="S55" s="59"/>
      <c r="T55" s="59"/>
      <c r="U55" s="59"/>
      <c r="V55" s="59"/>
      <c r="W55" s="59"/>
      <c r="X55" s="59"/>
      <c r="Y55" s="59"/>
      <c r="Z55" s="59"/>
      <c r="AA55" s="8"/>
      <c r="AB55" s="74"/>
      <c r="AC55" s="10"/>
      <c r="AD55" s="59"/>
      <c r="AE55" s="59"/>
      <c r="AF55" s="59"/>
      <c r="AG55" s="59"/>
      <c r="AH55" s="59"/>
    </row>
    <row r="56" s="61" customFormat="true" ht="30" hidden="false" customHeight="false" outlineLevel="0" collapsed="false">
      <c r="A56" s="45" t="s">
        <v>27</v>
      </c>
      <c r="B56" s="46" t="s">
        <v>15</v>
      </c>
      <c r="C56" s="46" t="s">
        <v>17</v>
      </c>
      <c r="D56" s="46" t="s">
        <v>30</v>
      </c>
      <c r="E56" s="46" t="s">
        <v>73</v>
      </c>
      <c r="F56" s="46" t="s">
        <v>28</v>
      </c>
      <c r="G56" s="47" t="n">
        <v>643.6</v>
      </c>
      <c r="H56" s="47" t="n">
        <v>643.6</v>
      </c>
      <c r="I56" s="48" t="n">
        <f aca="false">H56/G56*100</f>
        <v>100</v>
      </c>
      <c r="J56" s="59"/>
      <c r="K56" s="59"/>
      <c r="L56" s="59"/>
      <c r="M56" s="59"/>
      <c r="N56" s="59"/>
      <c r="O56" s="59"/>
      <c r="P56" s="59"/>
      <c r="Q56" s="58"/>
      <c r="R56" s="58"/>
      <c r="S56" s="59"/>
      <c r="T56" s="59"/>
      <c r="U56" s="59"/>
      <c r="V56" s="59"/>
      <c r="W56" s="59"/>
      <c r="X56" s="59"/>
      <c r="Y56" s="59"/>
      <c r="Z56" s="59"/>
      <c r="AA56" s="8"/>
      <c r="AB56" s="74"/>
      <c r="AC56" s="10"/>
      <c r="AD56" s="59"/>
      <c r="AE56" s="59"/>
      <c r="AF56" s="59"/>
      <c r="AG56" s="59"/>
      <c r="AH56" s="59"/>
    </row>
    <row r="57" s="61" customFormat="true" ht="30" hidden="false" customHeight="false" outlineLevel="0" collapsed="false">
      <c r="A57" s="45" t="s">
        <v>33</v>
      </c>
      <c r="B57" s="46" t="s">
        <v>15</v>
      </c>
      <c r="C57" s="46" t="s">
        <v>17</v>
      </c>
      <c r="D57" s="46" t="s">
        <v>30</v>
      </c>
      <c r="E57" s="46" t="s">
        <v>73</v>
      </c>
      <c r="F57" s="46" t="s">
        <v>34</v>
      </c>
      <c r="G57" s="47" t="n">
        <f aca="false">G58</f>
        <v>64.4</v>
      </c>
      <c r="H57" s="47" t="n">
        <f aca="false">H58</f>
        <v>64.4</v>
      </c>
      <c r="I57" s="48" t="n">
        <f aca="false">H57/G57*100</f>
        <v>100</v>
      </c>
      <c r="J57" s="59"/>
      <c r="K57" s="59"/>
      <c r="L57" s="59"/>
      <c r="M57" s="59"/>
      <c r="N57" s="59"/>
      <c r="O57" s="59"/>
      <c r="P57" s="59"/>
      <c r="Q57" s="58"/>
      <c r="R57" s="58"/>
      <c r="S57" s="59"/>
      <c r="T57" s="59"/>
      <c r="U57" s="59"/>
      <c r="V57" s="59"/>
      <c r="W57" s="59"/>
      <c r="X57" s="59"/>
      <c r="Y57" s="59"/>
      <c r="Z57" s="59"/>
      <c r="AA57" s="8"/>
      <c r="AB57" s="74"/>
      <c r="AC57" s="10"/>
      <c r="AD57" s="59"/>
      <c r="AE57" s="59"/>
      <c r="AF57" s="59"/>
      <c r="AG57" s="59"/>
      <c r="AH57" s="59"/>
    </row>
    <row r="58" s="61" customFormat="true" ht="28.5" hidden="false" customHeight="true" outlineLevel="0" collapsed="false">
      <c r="A58" s="45" t="s">
        <v>35</v>
      </c>
      <c r="B58" s="46" t="s">
        <v>15</v>
      </c>
      <c r="C58" s="46" t="s">
        <v>17</v>
      </c>
      <c r="D58" s="46" t="s">
        <v>30</v>
      </c>
      <c r="E58" s="46" t="s">
        <v>73</v>
      </c>
      <c r="F58" s="46" t="s">
        <v>36</v>
      </c>
      <c r="G58" s="47" t="n">
        <v>64.4</v>
      </c>
      <c r="H58" s="47" t="n">
        <v>64.4</v>
      </c>
      <c r="I58" s="48" t="n">
        <f aca="false">H58/G58*100</f>
        <v>100</v>
      </c>
      <c r="J58" s="59"/>
      <c r="K58" s="59"/>
      <c r="L58" s="59"/>
      <c r="M58" s="59"/>
      <c r="N58" s="59"/>
      <c r="O58" s="59"/>
      <c r="P58" s="59"/>
      <c r="Q58" s="58"/>
      <c r="R58" s="58"/>
      <c r="S58" s="59"/>
      <c r="T58" s="59"/>
      <c r="U58" s="59"/>
      <c r="V58" s="59"/>
      <c r="W58" s="59"/>
      <c r="X58" s="59"/>
      <c r="Y58" s="59"/>
      <c r="Z58" s="59"/>
      <c r="AA58" s="8"/>
      <c r="AB58" s="10"/>
      <c r="AC58" s="74"/>
      <c r="AD58" s="59"/>
      <c r="AE58" s="59"/>
      <c r="AF58" s="59"/>
      <c r="AG58" s="59"/>
      <c r="AH58" s="59"/>
    </row>
    <row r="59" s="61" customFormat="true" ht="32.25" hidden="false" customHeight="true" outlineLevel="0" collapsed="false">
      <c r="A59" s="65" t="s">
        <v>74</v>
      </c>
      <c r="B59" s="46" t="s">
        <v>15</v>
      </c>
      <c r="C59" s="46" t="s">
        <v>17</v>
      </c>
      <c r="D59" s="46" t="s">
        <v>30</v>
      </c>
      <c r="E59" s="46" t="s">
        <v>75</v>
      </c>
      <c r="F59" s="46"/>
      <c r="G59" s="47" t="n">
        <f aca="false">G60</f>
        <v>24.2</v>
      </c>
      <c r="H59" s="47" t="n">
        <f aca="false">H60</f>
        <v>24.2</v>
      </c>
      <c r="I59" s="48" t="n">
        <f aca="false">H59/G59*100</f>
        <v>100</v>
      </c>
      <c r="J59" s="59"/>
      <c r="K59" s="59"/>
      <c r="L59" s="59"/>
      <c r="M59" s="59"/>
      <c r="N59" s="59"/>
      <c r="O59" s="59"/>
      <c r="P59" s="59"/>
      <c r="Q59" s="58"/>
      <c r="R59" s="58"/>
      <c r="S59" s="59"/>
      <c r="T59" s="59"/>
      <c r="U59" s="59"/>
      <c r="V59" s="59"/>
      <c r="W59" s="59"/>
      <c r="X59" s="59"/>
      <c r="Y59" s="59"/>
      <c r="Z59" s="59"/>
      <c r="AA59" s="8"/>
      <c r="AB59" s="10"/>
      <c r="AC59" s="10"/>
      <c r="AD59" s="59"/>
      <c r="AE59" s="59"/>
      <c r="AF59" s="59"/>
      <c r="AG59" s="59"/>
      <c r="AH59" s="59"/>
    </row>
    <row r="60" s="61" customFormat="true" ht="45" hidden="false" customHeight="false" outlineLevel="0" collapsed="false">
      <c r="A60" s="65" t="s">
        <v>76</v>
      </c>
      <c r="B60" s="46" t="s">
        <v>15</v>
      </c>
      <c r="C60" s="46" t="s">
        <v>17</v>
      </c>
      <c r="D60" s="46" t="s">
        <v>30</v>
      </c>
      <c r="E60" s="46" t="s">
        <v>77</v>
      </c>
      <c r="F60" s="46"/>
      <c r="G60" s="47" t="n">
        <f aca="false">G61</f>
        <v>24.2</v>
      </c>
      <c r="H60" s="47" t="n">
        <f aca="false">H61</f>
        <v>24.2</v>
      </c>
      <c r="I60" s="48" t="n">
        <f aca="false">H60/G60*100</f>
        <v>100</v>
      </c>
      <c r="J60" s="59"/>
      <c r="K60" s="59"/>
      <c r="L60" s="59"/>
      <c r="M60" s="59"/>
      <c r="N60" s="59"/>
      <c r="O60" s="59"/>
      <c r="P60" s="59"/>
      <c r="Q60" s="58"/>
      <c r="R60" s="58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</row>
    <row r="61" s="61" customFormat="true" ht="120" hidden="false" customHeight="false" outlineLevel="0" collapsed="false">
      <c r="A61" s="73" t="s">
        <v>78</v>
      </c>
      <c r="B61" s="46" t="s">
        <v>15</v>
      </c>
      <c r="C61" s="46" t="s">
        <v>17</v>
      </c>
      <c r="D61" s="46" t="s">
        <v>30</v>
      </c>
      <c r="E61" s="46" t="s">
        <v>79</v>
      </c>
      <c r="F61" s="46"/>
      <c r="G61" s="47" t="n">
        <f aca="false">G62</f>
        <v>24.2</v>
      </c>
      <c r="H61" s="47" t="n">
        <f aca="false">H62</f>
        <v>24.2</v>
      </c>
      <c r="I61" s="48" t="n">
        <f aca="false">H61/G61*100</f>
        <v>100</v>
      </c>
      <c r="J61" s="59"/>
      <c r="K61" s="59"/>
      <c r="L61" s="59"/>
      <c r="M61" s="59"/>
      <c r="N61" s="59"/>
      <c r="O61" s="59"/>
      <c r="P61" s="59"/>
      <c r="Q61" s="58"/>
      <c r="R61" s="58"/>
      <c r="S61" s="59"/>
      <c r="T61" s="59"/>
      <c r="U61" s="59"/>
      <c r="V61" s="59"/>
      <c r="W61" s="59"/>
      <c r="X61" s="59"/>
      <c r="Y61" s="59"/>
      <c r="Z61" s="59"/>
      <c r="AA61" s="49"/>
      <c r="AB61" s="49"/>
      <c r="AC61" s="49"/>
      <c r="AD61" s="59"/>
      <c r="AE61" s="59"/>
      <c r="AF61" s="59"/>
      <c r="AG61" s="59"/>
      <c r="AH61" s="59"/>
    </row>
    <row r="62" s="61" customFormat="true" ht="75" hidden="false" customHeight="true" outlineLevel="0" collapsed="false">
      <c r="A62" s="65" t="s">
        <v>80</v>
      </c>
      <c r="B62" s="46" t="s">
        <v>15</v>
      </c>
      <c r="C62" s="46" t="s">
        <v>17</v>
      </c>
      <c r="D62" s="46" t="s">
        <v>30</v>
      </c>
      <c r="E62" s="46" t="s">
        <v>81</v>
      </c>
      <c r="F62" s="46"/>
      <c r="G62" s="47" t="n">
        <f aca="false">SUM(G63,G65)</f>
        <v>24.2</v>
      </c>
      <c r="H62" s="47" t="n">
        <f aca="false">SUM(H63,H65)</f>
        <v>24.2</v>
      </c>
      <c r="I62" s="48" t="n">
        <f aca="false">H62/G62*100</f>
        <v>100</v>
      </c>
      <c r="J62" s="59"/>
      <c r="K62" s="59"/>
      <c r="L62" s="59"/>
      <c r="M62" s="59"/>
      <c r="N62" s="59"/>
      <c r="O62" s="59"/>
      <c r="P62" s="59"/>
      <c r="Q62" s="58"/>
      <c r="R62" s="58"/>
      <c r="S62" s="59"/>
      <c r="T62" s="59"/>
      <c r="U62" s="59"/>
      <c r="V62" s="59"/>
      <c r="W62" s="59"/>
      <c r="X62" s="59"/>
      <c r="Y62" s="59"/>
      <c r="Z62" s="59"/>
      <c r="AA62" s="49"/>
      <c r="AB62" s="49"/>
      <c r="AC62" s="49"/>
      <c r="AD62" s="59"/>
      <c r="AE62" s="59"/>
      <c r="AF62" s="59"/>
      <c r="AG62" s="59"/>
      <c r="AH62" s="59"/>
    </row>
    <row r="63" s="61" customFormat="true" ht="74.25" hidden="false" customHeight="true" outlineLevel="0" collapsed="false">
      <c r="A63" s="65" t="s">
        <v>25</v>
      </c>
      <c r="B63" s="46" t="s">
        <v>15</v>
      </c>
      <c r="C63" s="46" t="s">
        <v>17</v>
      </c>
      <c r="D63" s="46" t="s">
        <v>30</v>
      </c>
      <c r="E63" s="46" t="s">
        <v>81</v>
      </c>
      <c r="F63" s="46" t="s">
        <v>26</v>
      </c>
      <c r="G63" s="47" t="n">
        <f aca="false">G64</f>
        <v>22</v>
      </c>
      <c r="H63" s="47" t="n">
        <f aca="false">H64</f>
        <v>22</v>
      </c>
      <c r="I63" s="48" t="n">
        <f aca="false">H63/G63*100</f>
        <v>100</v>
      </c>
      <c r="J63" s="59"/>
      <c r="K63" s="59"/>
      <c r="L63" s="59"/>
      <c r="M63" s="59"/>
      <c r="N63" s="59"/>
      <c r="O63" s="59"/>
      <c r="P63" s="59"/>
      <c r="Q63" s="58"/>
      <c r="R63" s="58"/>
      <c r="S63" s="59"/>
      <c r="T63" s="59"/>
      <c r="U63" s="59"/>
      <c r="V63" s="59"/>
      <c r="W63" s="59"/>
      <c r="X63" s="59"/>
      <c r="Y63" s="59"/>
      <c r="Z63" s="59"/>
      <c r="AA63" s="49"/>
      <c r="AB63" s="49"/>
      <c r="AC63" s="49"/>
      <c r="AD63" s="59"/>
      <c r="AE63" s="59"/>
      <c r="AF63" s="59"/>
      <c r="AG63" s="59"/>
      <c r="AH63" s="59"/>
    </row>
    <row r="64" s="61" customFormat="true" ht="30" hidden="false" customHeight="false" outlineLevel="0" collapsed="false">
      <c r="A64" s="45" t="s">
        <v>27</v>
      </c>
      <c r="B64" s="46" t="s">
        <v>15</v>
      </c>
      <c r="C64" s="46" t="s">
        <v>17</v>
      </c>
      <c r="D64" s="46" t="s">
        <v>30</v>
      </c>
      <c r="E64" s="46" t="s">
        <v>81</v>
      </c>
      <c r="F64" s="46" t="s">
        <v>28</v>
      </c>
      <c r="G64" s="47" t="n">
        <v>22</v>
      </c>
      <c r="H64" s="47" t="n">
        <v>22</v>
      </c>
      <c r="I64" s="48" t="n">
        <f aca="false">H64/G64*100</f>
        <v>100</v>
      </c>
      <c r="J64" s="59"/>
      <c r="K64" s="59"/>
      <c r="L64" s="59"/>
      <c r="M64" s="59"/>
      <c r="N64" s="59"/>
      <c r="O64" s="59"/>
      <c r="P64" s="59"/>
      <c r="Q64" s="58"/>
      <c r="R64" s="58"/>
      <c r="S64" s="59"/>
      <c r="T64" s="59"/>
      <c r="U64" s="59"/>
      <c r="V64" s="59"/>
      <c r="W64" s="59"/>
      <c r="X64" s="59"/>
      <c r="Y64" s="59"/>
      <c r="Z64" s="59"/>
      <c r="AA64" s="56"/>
      <c r="AB64" s="56"/>
      <c r="AC64" s="56"/>
      <c r="AD64" s="59"/>
      <c r="AE64" s="59"/>
      <c r="AF64" s="59"/>
      <c r="AG64" s="59"/>
      <c r="AH64" s="59"/>
    </row>
    <row r="65" s="61" customFormat="true" ht="30" hidden="false" customHeight="false" outlineLevel="0" collapsed="false">
      <c r="A65" s="45" t="s">
        <v>33</v>
      </c>
      <c r="B65" s="46" t="s">
        <v>15</v>
      </c>
      <c r="C65" s="46" t="s">
        <v>17</v>
      </c>
      <c r="D65" s="46" t="s">
        <v>30</v>
      </c>
      <c r="E65" s="46" t="s">
        <v>81</v>
      </c>
      <c r="F65" s="46" t="s">
        <v>34</v>
      </c>
      <c r="G65" s="47" t="n">
        <f aca="false">G66</f>
        <v>2.2</v>
      </c>
      <c r="H65" s="47" t="n">
        <f aca="false">H66</f>
        <v>2.2</v>
      </c>
      <c r="I65" s="48" t="n">
        <f aca="false">H65/G65*100</f>
        <v>100</v>
      </c>
      <c r="J65" s="59"/>
      <c r="K65" s="59"/>
      <c r="L65" s="59"/>
      <c r="M65" s="59"/>
      <c r="N65" s="59"/>
      <c r="O65" s="59"/>
      <c r="P65" s="59"/>
      <c r="Q65" s="58"/>
      <c r="R65" s="58"/>
      <c r="S65" s="59"/>
      <c r="T65" s="59"/>
      <c r="U65" s="59"/>
      <c r="V65" s="59"/>
      <c r="W65" s="59"/>
      <c r="X65" s="59"/>
      <c r="Y65" s="59"/>
      <c r="Z65" s="59"/>
      <c r="AA65" s="56"/>
      <c r="AB65" s="56"/>
      <c r="AC65" s="56"/>
      <c r="AD65" s="59"/>
      <c r="AE65" s="59"/>
      <c r="AF65" s="59"/>
      <c r="AG65" s="59"/>
      <c r="AH65" s="59"/>
    </row>
    <row r="66" s="61" customFormat="true" ht="29.25" hidden="false" customHeight="true" outlineLevel="0" collapsed="false">
      <c r="A66" s="45" t="s">
        <v>35</v>
      </c>
      <c r="B66" s="46" t="s">
        <v>15</v>
      </c>
      <c r="C66" s="46" t="s">
        <v>17</v>
      </c>
      <c r="D66" s="46" t="s">
        <v>30</v>
      </c>
      <c r="E66" s="46" t="s">
        <v>81</v>
      </c>
      <c r="F66" s="46" t="s">
        <v>36</v>
      </c>
      <c r="G66" s="47" t="n">
        <v>2.2</v>
      </c>
      <c r="H66" s="47" t="n">
        <v>2.2</v>
      </c>
      <c r="I66" s="48" t="n">
        <f aca="false">H66/G66*100</f>
        <v>100</v>
      </c>
      <c r="J66" s="59"/>
      <c r="K66" s="59"/>
      <c r="L66" s="59"/>
      <c r="M66" s="59"/>
      <c r="N66" s="59"/>
      <c r="O66" s="59"/>
      <c r="P66" s="59"/>
      <c r="Q66" s="58"/>
      <c r="R66" s="58"/>
      <c r="S66" s="59"/>
      <c r="T66" s="59"/>
      <c r="U66" s="59"/>
      <c r="V66" s="59"/>
      <c r="W66" s="59"/>
      <c r="X66" s="59"/>
      <c r="Y66" s="59"/>
      <c r="Z66" s="59"/>
      <c r="AA66" s="56"/>
      <c r="AB66" s="56"/>
      <c r="AC66" s="56"/>
      <c r="AD66" s="59"/>
      <c r="AE66" s="59"/>
      <c r="AF66" s="59"/>
      <c r="AG66" s="59"/>
      <c r="AH66" s="59"/>
    </row>
    <row r="67" s="61" customFormat="true" ht="45" hidden="false" customHeight="false" outlineLevel="0" collapsed="false">
      <c r="A67" s="65" t="s">
        <v>82</v>
      </c>
      <c r="B67" s="46" t="s">
        <v>15</v>
      </c>
      <c r="C67" s="46" t="s">
        <v>17</v>
      </c>
      <c r="D67" s="46" t="s">
        <v>30</v>
      </c>
      <c r="E67" s="46" t="s">
        <v>83</v>
      </c>
      <c r="F67" s="46"/>
      <c r="G67" s="47" t="n">
        <f aca="false">G68</f>
        <v>633.2</v>
      </c>
      <c r="H67" s="47" t="n">
        <f aca="false">H68</f>
        <v>487.8</v>
      </c>
      <c r="I67" s="48" t="n">
        <f aca="false">H67/G67*100</f>
        <v>77.037271004422</v>
      </c>
      <c r="J67" s="59"/>
      <c r="K67" s="59"/>
      <c r="L67" s="59"/>
      <c r="M67" s="59"/>
      <c r="N67" s="59"/>
      <c r="O67" s="59"/>
      <c r="P67" s="59"/>
      <c r="Q67" s="58"/>
      <c r="R67" s="58"/>
      <c r="S67" s="59"/>
      <c r="T67" s="59"/>
      <c r="U67" s="59"/>
      <c r="V67" s="59"/>
      <c r="W67" s="59"/>
      <c r="X67" s="59"/>
      <c r="Y67" s="59"/>
      <c r="Z67" s="59"/>
      <c r="AA67" s="76"/>
      <c r="AB67" s="76"/>
      <c r="AC67" s="76"/>
      <c r="AD67" s="59"/>
      <c r="AE67" s="59"/>
      <c r="AF67" s="59"/>
      <c r="AG67" s="59"/>
      <c r="AH67" s="59"/>
    </row>
    <row r="68" s="61" customFormat="true" ht="33" hidden="false" customHeight="true" outlineLevel="0" collapsed="false">
      <c r="A68" s="65" t="s">
        <v>84</v>
      </c>
      <c r="B68" s="46" t="s">
        <v>15</v>
      </c>
      <c r="C68" s="46" t="s">
        <v>17</v>
      </c>
      <c r="D68" s="46" t="s">
        <v>30</v>
      </c>
      <c r="E68" s="46" t="s">
        <v>85</v>
      </c>
      <c r="F68" s="46"/>
      <c r="G68" s="47" t="n">
        <f aca="false">G69</f>
        <v>633.2</v>
      </c>
      <c r="H68" s="47" t="n">
        <f aca="false">H69</f>
        <v>487.8</v>
      </c>
      <c r="I68" s="48" t="n">
        <f aca="false">H68/G68*100</f>
        <v>77.037271004422</v>
      </c>
      <c r="J68" s="59"/>
      <c r="K68" s="59"/>
      <c r="L68" s="59"/>
      <c r="M68" s="59"/>
      <c r="N68" s="59"/>
      <c r="O68" s="59"/>
      <c r="P68" s="59"/>
      <c r="Q68" s="58"/>
      <c r="R68" s="58"/>
      <c r="S68" s="59"/>
      <c r="T68" s="59"/>
      <c r="U68" s="59"/>
      <c r="V68" s="59"/>
      <c r="W68" s="59"/>
      <c r="X68" s="59"/>
      <c r="Y68" s="59"/>
      <c r="Z68" s="59"/>
      <c r="AA68" s="49"/>
      <c r="AB68" s="49"/>
      <c r="AC68" s="49"/>
      <c r="AD68" s="59"/>
      <c r="AE68" s="59"/>
      <c r="AF68" s="59"/>
      <c r="AG68" s="59"/>
      <c r="AH68" s="59"/>
    </row>
    <row r="69" s="61" customFormat="true" ht="45" hidden="false" customHeight="false" outlineLevel="0" collapsed="false">
      <c r="A69" s="65" t="s">
        <v>86</v>
      </c>
      <c r="B69" s="46" t="s">
        <v>15</v>
      </c>
      <c r="C69" s="46" t="s">
        <v>17</v>
      </c>
      <c r="D69" s="46" t="s">
        <v>30</v>
      </c>
      <c r="E69" s="46" t="s">
        <v>87</v>
      </c>
      <c r="F69" s="46"/>
      <c r="G69" s="47" t="n">
        <f aca="false">G70</f>
        <v>633.2</v>
      </c>
      <c r="H69" s="47" t="n">
        <f aca="false">H70</f>
        <v>487.8</v>
      </c>
      <c r="I69" s="48" t="n">
        <f aca="false">H69/G69*100</f>
        <v>77.037271004422</v>
      </c>
      <c r="J69" s="59"/>
      <c r="K69" s="59"/>
      <c r="L69" s="59"/>
      <c r="M69" s="59"/>
      <c r="N69" s="59"/>
      <c r="O69" s="59"/>
      <c r="P69" s="59"/>
      <c r="Q69" s="58"/>
      <c r="R69" s="58"/>
      <c r="S69" s="59"/>
      <c r="T69" s="59"/>
      <c r="U69" s="59"/>
      <c r="V69" s="59"/>
      <c r="W69" s="49"/>
      <c r="X69" s="49"/>
      <c r="Y69" s="49"/>
      <c r="Z69" s="59"/>
      <c r="AA69" s="49"/>
      <c r="AB69" s="49"/>
      <c r="AC69" s="49"/>
      <c r="AD69" s="59"/>
      <c r="AE69" s="59"/>
      <c r="AF69" s="59"/>
      <c r="AG69" s="59"/>
      <c r="AH69" s="59"/>
    </row>
    <row r="70" s="61" customFormat="true" ht="45.75" hidden="false" customHeight="true" outlineLevel="0" collapsed="false">
      <c r="A70" s="65" t="s">
        <v>88</v>
      </c>
      <c r="B70" s="46" t="s">
        <v>15</v>
      </c>
      <c r="C70" s="46" t="s">
        <v>17</v>
      </c>
      <c r="D70" s="46" t="s">
        <v>30</v>
      </c>
      <c r="E70" s="46" t="s">
        <v>89</v>
      </c>
      <c r="F70" s="46"/>
      <c r="G70" s="47" t="n">
        <f aca="false">SUM(G71,G73)</f>
        <v>633.2</v>
      </c>
      <c r="H70" s="47" t="n">
        <f aca="false">SUM(H71,H73)</f>
        <v>487.8</v>
      </c>
      <c r="I70" s="48" t="n">
        <f aca="false">H70/G70*100</f>
        <v>77.037271004422</v>
      </c>
      <c r="J70" s="59"/>
      <c r="K70" s="59"/>
      <c r="L70" s="59"/>
      <c r="M70" s="59"/>
      <c r="N70" s="59"/>
      <c r="O70" s="59"/>
      <c r="P70" s="59"/>
      <c r="Q70" s="58"/>
      <c r="R70" s="58"/>
      <c r="S70" s="59"/>
      <c r="T70" s="59"/>
      <c r="U70" s="59"/>
      <c r="V70" s="59"/>
      <c r="W70" s="49"/>
      <c r="X70" s="49"/>
      <c r="Y70" s="49"/>
      <c r="Z70" s="59"/>
      <c r="AA70" s="49"/>
      <c r="AB70" s="49"/>
      <c r="AC70" s="49"/>
      <c r="AD70" s="59"/>
      <c r="AE70" s="59"/>
      <c r="AF70" s="59"/>
      <c r="AG70" s="59"/>
      <c r="AH70" s="59"/>
    </row>
    <row r="71" s="61" customFormat="true" ht="75" hidden="false" customHeight="true" outlineLevel="0" collapsed="false">
      <c r="A71" s="65" t="s">
        <v>25</v>
      </c>
      <c r="B71" s="46" t="s">
        <v>15</v>
      </c>
      <c r="C71" s="46" t="s">
        <v>17</v>
      </c>
      <c r="D71" s="46" t="s">
        <v>30</v>
      </c>
      <c r="E71" s="46" t="s">
        <v>89</v>
      </c>
      <c r="F71" s="46" t="s">
        <v>26</v>
      </c>
      <c r="G71" s="47" t="n">
        <f aca="false">G72</f>
        <v>575.6</v>
      </c>
      <c r="H71" s="47" t="n">
        <f aca="false">H72</f>
        <v>430.2</v>
      </c>
      <c r="I71" s="48" t="n">
        <f aca="false">H71/G71*100</f>
        <v>74.7394023627519</v>
      </c>
      <c r="J71" s="59"/>
      <c r="K71" s="59"/>
      <c r="L71" s="59"/>
      <c r="M71" s="59"/>
      <c r="N71" s="59"/>
      <c r="O71" s="59"/>
      <c r="P71" s="59"/>
      <c r="Q71" s="58"/>
      <c r="R71" s="58"/>
      <c r="S71" s="59"/>
      <c r="T71" s="59"/>
      <c r="U71" s="59"/>
      <c r="V71" s="59"/>
      <c r="W71" s="49"/>
      <c r="X71" s="49"/>
      <c r="Y71" s="49"/>
      <c r="Z71" s="59"/>
      <c r="AA71" s="49"/>
      <c r="AB71" s="49"/>
      <c r="AC71" s="49"/>
      <c r="AD71" s="59"/>
      <c r="AE71" s="59"/>
      <c r="AF71" s="59"/>
      <c r="AG71" s="59"/>
      <c r="AH71" s="59"/>
    </row>
    <row r="72" s="61" customFormat="true" ht="30" hidden="false" customHeight="false" outlineLevel="0" collapsed="false">
      <c r="A72" s="45" t="s">
        <v>27</v>
      </c>
      <c r="B72" s="46" t="s">
        <v>15</v>
      </c>
      <c r="C72" s="46" t="s">
        <v>17</v>
      </c>
      <c r="D72" s="46" t="s">
        <v>30</v>
      </c>
      <c r="E72" s="46" t="s">
        <v>89</v>
      </c>
      <c r="F72" s="46" t="s">
        <v>28</v>
      </c>
      <c r="G72" s="47" t="n">
        <v>575.6</v>
      </c>
      <c r="H72" s="47" t="n">
        <v>430.2</v>
      </c>
      <c r="I72" s="48" t="n">
        <f aca="false">H72/G72*100</f>
        <v>74.7394023627519</v>
      </c>
      <c r="J72" s="59"/>
      <c r="K72" s="59"/>
      <c r="L72" s="59"/>
      <c r="M72" s="59"/>
      <c r="N72" s="59"/>
      <c r="O72" s="59"/>
      <c r="P72" s="59"/>
      <c r="Q72" s="58"/>
      <c r="R72" s="58"/>
      <c r="S72" s="59"/>
      <c r="T72" s="59"/>
      <c r="U72" s="59"/>
      <c r="V72" s="59"/>
      <c r="W72" s="76"/>
      <c r="X72" s="76"/>
      <c r="Y72" s="76"/>
      <c r="Z72" s="59"/>
      <c r="AA72" s="49"/>
      <c r="AB72" s="49"/>
      <c r="AC72" s="49"/>
      <c r="AD72" s="59"/>
      <c r="AE72" s="59"/>
      <c r="AF72" s="59"/>
      <c r="AG72" s="59"/>
      <c r="AH72" s="59"/>
    </row>
    <row r="73" s="61" customFormat="true" ht="30" hidden="false" customHeight="false" outlineLevel="0" collapsed="false">
      <c r="A73" s="45" t="s">
        <v>33</v>
      </c>
      <c r="B73" s="46" t="s">
        <v>15</v>
      </c>
      <c r="C73" s="46" t="s">
        <v>17</v>
      </c>
      <c r="D73" s="46" t="s">
        <v>30</v>
      </c>
      <c r="E73" s="46" t="s">
        <v>89</v>
      </c>
      <c r="F73" s="46" t="s">
        <v>34</v>
      </c>
      <c r="G73" s="47" t="n">
        <f aca="false">G74</f>
        <v>57.6</v>
      </c>
      <c r="H73" s="47" t="n">
        <f aca="false">H74</f>
        <v>57.6</v>
      </c>
      <c r="I73" s="48" t="n">
        <f aca="false">H73/G73*100</f>
        <v>100</v>
      </c>
      <c r="J73" s="59"/>
      <c r="K73" s="59"/>
      <c r="L73" s="59"/>
      <c r="M73" s="59"/>
      <c r="N73" s="59"/>
      <c r="O73" s="59"/>
      <c r="P73" s="59"/>
      <c r="Q73" s="58"/>
      <c r="R73" s="58"/>
      <c r="S73" s="59"/>
      <c r="T73" s="59"/>
      <c r="U73" s="59"/>
      <c r="V73" s="59"/>
      <c r="W73" s="76"/>
      <c r="X73" s="76"/>
      <c r="Y73" s="76"/>
      <c r="Z73" s="59"/>
      <c r="AA73" s="49"/>
      <c r="AB73" s="49"/>
      <c r="AC73" s="49"/>
      <c r="AD73" s="59"/>
      <c r="AE73" s="59"/>
      <c r="AF73" s="59"/>
      <c r="AG73" s="59"/>
      <c r="AH73" s="59"/>
    </row>
    <row r="74" s="61" customFormat="true" ht="33" hidden="false" customHeight="true" outlineLevel="0" collapsed="false">
      <c r="A74" s="45" t="s">
        <v>35</v>
      </c>
      <c r="B74" s="46" t="s">
        <v>15</v>
      </c>
      <c r="C74" s="46" t="s">
        <v>17</v>
      </c>
      <c r="D74" s="46" t="s">
        <v>30</v>
      </c>
      <c r="E74" s="46" t="s">
        <v>89</v>
      </c>
      <c r="F74" s="46" t="s">
        <v>36</v>
      </c>
      <c r="G74" s="47" t="n">
        <v>57.6</v>
      </c>
      <c r="H74" s="47" t="n">
        <v>57.6</v>
      </c>
      <c r="I74" s="48" t="n">
        <f aca="false">H74/G74*100</f>
        <v>100</v>
      </c>
      <c r="J74" s="59"/>
      <c r="K74" s="59"/>
      <c r="L74" s="59"/>
      <c r="M74" s="59"/>
      <c r="N74" s="59"/>
      <c r="O74" s="59"/>
      <c r="P74" s="59"/>
      <c r="Q74" s="58"/>
      <c r="R74" s="58"/>
      <c r="S74" s="59"/>
      <c r="T74" s="59"/>
      <c r="U74" s="59"/>
      <c r="V74" s="59"/>
      <c r="W74" s="56"/>
      <c r="X74" s="56"/>
      <c r="Y74" s="56"/>
      <c r="Z74" s="49"/>
      <c r="AA74" s="49"/>
      <c r="AB74" s="49"/>
      <c r="AC74" s="49"/>
      <c r="AD74" s="59"/>
      <c r="AE74" s="59"/>
      <c r="AF74" s="59"/>
      <c r="AG74" s="59"/>
      <c r="AH74" s="59"/>
    </row>
    <row r="75" s="61" customFormat="true" ht="15" hidden="false" customHeight="false" outlineLevel="0" collapsed="false">
      <c r="A75" s="77" t="s">
        <v>90</v>
      </c>
      <c r="B75" s="39" t="s">
        <v>15</v>
      </c>
      <c r="C75" s="39" t="s">
        <v>17</v>
      </c>
      <c r="D75" s="39" t="s">
        <v>91</v>
      </c>
      <c r="E75" s="39"/>
      <c r="F75" s="39"/>
      <c r="G75" s="40" t="n">
        <f aca="false">G76</f>
        <v>2.2</v>
      </c>
      <c r="H75" s="40" t="n">
        <f aca="false">H76</f>
        <v>0.7</v>
      </c>
      <c r="I75" s="41" t="n">
        <f aca="false">H75/G75*100</f>
        <v>31.8181818181818</v>
      </c>
      <c r="J75" s="59"/>
      <c r="K75" s="59"/>
      <c r="L75" s="59"/>
      <c r="M75" s="59"/>
      <c r="N75" s="59"/>
      <c r="O75" s="59"/>
      <c r="P75" s="59"/>
      <c r="Q75" s="58"/>
      <c r="R75" s="58"/>
      <c r="S75" s="59"/>
      <c r="T75" s="59"/>
      <c r="U75" s="59"/>
      <c r="V75" s="59"/>
      <c r="W75" s="49"/>
      <c r="X75" s="49"/>
      <c r="Y75" s="49"/>
      <c r="Z75" s="56"/>
      <c r="AA75" s="49"/>
      <c r="AB75" s="49"/>
      <c r="AC75" s="49"/>
      <c r="AD75" s="59"/>
      <c r="AE75" s="59"/>
      <c r="AF75" s="59"/>
      <c r="AG75" s="59"/>
      <c r="AH75" s="59"/>
    </row>
    <row r="76" s="61" customFormat="true" ht="18" hidden="false" customHeight="true" outlineLevel="0" collapsed="false">
      <c r="A76" s="45" t="s">
        <v>92</v>
      </c>
      <c r="B76" s="46" t="s">
        <v>15</v>
      </c>
      <c r="C76" s="46" t="s">
        <v>17</v>
      </c>
      <c r="D76" s="46" t="s">
        <v>91</v>
      </c>
      <c r="E76" s="46" t="s">
        <v>93</v>
      </c>
      <c r="F76" s="46"/>
      <c r="G76" s="47" t="n">
        <f aca="false">G77</f>
        <v>2.2</v>
      </c>
      <c r="H76" s="47" t="n">
        <f aca="false">H77</f>
        <v>0.7</v>
      </c>
      <c r="I76" s="48" t="n">
        <f aca="false">H76/G76*100</f>
        <v>31.8181818181818</v>
      </c>
      <c r="J76" s="59"/>
      <c r="K76" s="59"/>
      <c r="L76" s="59"/>
      <c r="M76" s="59"/>
      <c r="N76" s="59"/>
      <c r="O76" s="59"/>
      <c r="P76" s="59"/>
      <c r="Q76" s="58"/>
      <c r="R76" s="58"/>
      <c r="S76" s="59"/>
      <c r="T76" s="59"/>
      <c r="U76" s="59"/>
      <c r="V76" s="59"/>
      <c r="W76" s="59"/>
      <c r="X76" s="59"/>
      <c r="Y76" s="59"/>
      <c r="Z76" s="56"/>
      <c r="AA76" s="49"/>
      <c r="AB76" s="49"/>
      <c r="AC76" s="49"/>
      <c r="AD76" s="59"/>
      <c r="AE76" s="59"/>
      <c r="AF76" s="59"/>
      <c r="AG76" s="59"/>
      <c r="AH76" s="59"/>
    </row>
    <row r="77" s="61" customFormat="true" ht="60" hidden="false" customHeight="false" outlineLevel="0" collapsed="false">
      <c r="A77" s="45" t="s">
        <v>94</v>
      </c>
      <c r="B77" s="46" t="s">
        <v>15</v>
      </c>
      <c r="C77" s="46" t="s">
        <v>17</v>
      </c>
      <c r="D77" s="46" t="s">
        <v>91</v>
      </c>
      <c r="E77" s="46" t="s">
        <v>95</v>
      </c>
      <c r="F77" s="46"/>
      <c r="G77" s="47" t="n">
        <f aca="false">G78</f>
        <v>2.2</v>
      </c>
      <c r="H77" s="47" t="n">
        <f aca="false">H78</f>
        <v>0.7</v>
      </c>
      <c r="I77" s="63" t="n">
        <f aca="false">H77/G77*100</f>
        <v>31.8181818181818</v>
      </c>
      <c r="J77" s="59"/>
      <c r="K77" s="59"/>
      <c r="L77" s="59"/>
      <c r="M77" s="59"/>
      <c r="N77" s="59"/>
      <c r="O77" s="59"/>
      <c r="P77" s="59"/>
      <c r="Q77" s="58"/>
      <c r="R77" s="58"/>
      <c r="S77" s="59"/>
      <c r="T77" s="59"/>
      <c r="U77" s="59"/>
      <c r="V77" s="59"/>
      <c r="W77" s="49"/>
      <c r="X77" s="49"/>
      <c r="Y77" s="49"/>
      <c r="Z77" s="49"/>
      <c r="AA77" s="49"/>
      <c r="AB77" s="49"/>
      <c r="AC77" s="49"/>
      <c r="AD77" s="59"/>
      <c r="AE77" s="59"/>
      <c r="AF77" s="59"/>
      <c r="AG77" s="59"/>
      <c r="AH77" s="59"/>
    </row>
    <row r="78" s="61" customFormat="true" ht="30" hidden="false" customHeight="false" outlineLevel="0" collapsed="false">
      <c r="A78" s="45" t="s">
        <v>33</v>
      </c>
      <c r="B78" s="46" t="s">
        <v>15</v>
      </c>
      <c r="C78" s="46" t="s">
        <v>17</v>
      </c>
      <c r="D78" s="46" t="s">
        <v>91</v>
      </c>
      <c r="E78" s="46" t="s">
        <v>95</v>
      </c>
      <c r="F78" s="46" t="s">
        <v>34</v>
      </c>
      <c r="G78" s="47" t="n">
        <f aca="false">G79</f>
        <v>2.2</v>
      </c>
      <c r="H78" s="47" t="n">
        <f aca="false">H79</f>
        <v>0.7</v>
      </c>
      <c r="I78" s="63" t="n">
        <f aca="false">H78/G78*100</f>
        <v>31.8181818181818</v>
      </c>
      <c r="J78" s="59"/>
      <c r="K78" s="59"/>
      <c r="L78" s="59"/>
      <c r="M78" s="59"/>
      <c r="N78" s="59"/>
      <c r="O78" s="59"/>
      <c r="P78" s="59"/>
      <c r="Q78" s="58"/>
      <c r="R78" s="58"/>
      <c r="S78" s="59"/>
      <c r="T78" s="59"/>
      <c r="U78" s="59"/>
      <c r="V78" s="59"/>
      <c r="W78" s="49"/>
      <c r="X78" s="49"/>
      <c r="Y78" s="49"/>
      <c r="Z78" s="49"/>
      <c r="AA78" s="49"/>
      <c r="AB78" s="49"/>
      <c r="AC78" s="49"/>
      <c r="AD78" s="59"/>
      <c r="AE78" s="59"/>
      <c r="AF78" s="59"/>
      <c r="AG78" s="59"/>
      <c r="AH78" s="59"/>
    </row>
    <row r="79" s="61" customFormat="true" ht="30.75" hidden="false" customHeight="true" outlineLevel="0" collapsed="false">
      <c r="A79" s="45" t="s">
        <v>35</v>
      </c>
      <c r="B79" s="46" t="s">
        <v>15</v>
      </c>
      <c r="C79" s="46" t="s">
        <v>17</v>
      </c>
      <c r="D79" s="46" t="s">
        <v>91</v>
      </c>
      <c r="E79" s="46" t="s">
        <v>95</v>
      </c>
      <c r="F79" s="46" t="s">
        <v>36</v>
      </c>
      <c r="G79" s="47" t="n">
        <v>2.2</v>
      </c>
      <c r="H79" s="47" t="n">
        <v>0.7</v>
      </c>
      <c r="I79" s="63" t="n">
        <f aca="false">H79/G79*100</f>
        <v>31.8181818181818</v>
      </c>
      <c r="J79" s="59"/>
      <c r="K79" s="59"/>
      <c r="L79" s="59"/>
      <c r="M79" s="59"/>
      <c r="N79" s="59"/>
      <c r="O79" s="59"/>
      <c r="P79" s="59"/>
      <c r="Q79" s="58"/>
      <c r="R79" s="58"/>
      <c r="S79" s="59"/>
      <c r="T79" s="59"/>
      <c r="U79" s="59"/>
      <c r="V79" s="59"/>
      <c r="W79" s="49"/>
      <c r="X79" s="49"/>
      <c r="Y79" s="49"/>
      <c r="Z79" s="49"/>
      <c r="AA79" s="49"/>
      <c r="AB79" s="49"/>
      <c r="AC79" s="49"/>
      <c r="AD79" s="59"/>
      <c r="AE79" s="59"/>
      <c r="AF79" s="59"/>
      <c r="AG79" s="59"/>
      <c r="AH79" s="59"/>
    </row>
    <row r="80" s="61" customFormat="true" ht="15" hidden="false" customHeight="false" outlineLevel="0" collapsed="false">
      <c r="A80" s="77" t="s">
        <v>96</v>
      </c>
      <c r="B80" s="39" t="s">
        <v>15</v>
      </c>
      <c r="C80" s="39" t="s">
        <v>17</v>
      </c>
      <c r="D80" s="39" t="s">
        <v>97</v>
      </c>
      <c r="E80" s="39"/>
      <c r="F80" s="39"/>
      <c r="G80" s="40" t="n">
        <f aca="false">SUM(G81,G88,G95,G99,G104,G114)</f>
        <v>1790</v>
      </c>
      <c r="H80" s="40" t="n">
        <f aca="false">SUM(H81,H88,H95,H99,H104,H114)</f>
        <v>1662.2</v>
      </c>
      <c r="I80" s="78" t="n">
        <f aca="false">H80/G80*100</f>
        <v>92.8603351955307</v>
      </c>
      <c r="J80" s="59"/>
      <c r="K80" s="59"/>
      <c r="L80" s="59"/>
      <c r="M80" s="59"/>
      <c r="N80" s="59"/>
      <c r="O80" s="59"/>
      <c r="P80" s="59"/>
      <c r="Q80" s="58"/>
      <c r="R80" s="58"/>
      <c r="S80" s="59"/>
      <c r="T80" s="59"/>
      <c r="U80" s="59"/>
      <c r="V80" s="59"/>
      <c r="W80" s="49"/>
      <c r="X80" s="49"/>
      <c r="Y80" s="49"/>
      <c r="Z80" s="59"/>
      <c r="AA80" s="49"/>
      <c r="AB80" s="49"/>
      <c r="AC80" s="49"/>
      <c r="AD80" s="59"/>
      <c r="AE80" s="59"/>
      <c r="AF80" s="59"/>
      <c r="AG80" s="59"/>
      <c r="AH80" s="59"/>
    </row>
    <row r="81" s="61" customFormat="true" ht="31.5" hidden="false" customHeight="true" outlineLevel="0" collapsed="false">
      <c r="A81" s="45" t="s">
        <v>21</v>
      </c>
      <c r="B81" s="46" t="s">
        <v>15</v>
      </c>
      <c r="C81" s="46" t="s">
        <v>17</v>
      </c>
      <c r="D81" s="46" t="s">
        <v>97</v>
      </c>
      <c r="E81" s="46" t="s">
        <v>22</v>
      </c>
      <c r="F81" s="46"/>
      <c r="G81" s="47" t="n">
        <f aca="false">G82</f>
        <v>1020.3</v>
      </c>
      <c r="H81" s="47" t="n">
        <f aca="false">H82</f>
        <v>1020.3</v>
      </c>
      <c r="I81" s="63" t="n">
        <f aca="false">H81/G81*100</f>
        <v>100</v>
      </c>
      <c r="J81" s="59"/>
      <c r="K81" s="59"/>
      <c r="L81" s="59"/>
      <c r="M81" s="59"/>
      <c r="N81" s="59"/>
      <c r="O81" s="59"/>
      <c r="P81" s="59"/>
      <c r="Q81" s="58"/>
      <c r="R81" s="58"/>
      <c r="S81" s="59"/>
      <c r="T81" s="59"/>
      <c r="U81" s="59"/>
      <c r="V81" s="59"/>
      <c r="W81" s="49"/>
      <c r="X81" s="49"/>
      <c r="Y81" s="49"/>
      <c r="Z81" s="49"/>
      <c r="AA81" s="49"/>
      <c r="AB81" s="49"/>
      <c r="AC81" s="49"/>
      <c r="AD81" s="59"/>
      <c r="AE81" s="59"/>
      <c r="AF81" s="59"/>
      <c r="AG81" s="59"/>
      <c r="AH81" s="59"/>
    </row>
    <row r="82" s="61" customFormat="true" ht="30" hidden="false" customHeight="false" outlineLevel="0" collapsed="false">
      <c r="A82" s="45" t="s">
        <v>98</v>
      </c>
      <c r="B82" s="46" t="s">
        <v>15</v>
      </c>
      <c r="C82" s="46" t="s">
        <v>17</v>
      </c>
      <c r="D82" s="46" t="s">
        <v>97</v>
      </c>
      <c r="E82" s="46" t="s">
        <v>99</v>
      </c>
      <c r="F82" s="46"/>
      <c r="G82" s="47" t="n">
        <f aca="false">G83</f>
        <v>1020.3</v>
      </c>
      <c r="H82" s="47" t="n">
        <f aca="false">H83</f>
        <v>1020.3</v>
      </c>
      <c r="I82" s="48" t="n">
        <f aca="false">H82/G82*100</f>
        <v>100</v>
      </c>
      <c r="J82" s="49"/>
      <c r="K82" s="49"/>
      <c r="L82" s="49"/>
      <c r="M82" s="49"/>
      <c r="N82" s="49"/>
      <c r="O82" s="49"/>
      <c r="P82" s="49"/>
      <c r="Q82" s="50"/>
      <c r="R82" s="50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59"/>
      <c r="AE82" s="59"/>
      <c r="AF82" s="59"/>
      <c r="AG82" s="59"/>
      <c r="AH82" s="59"/>
    </row>
    <row r="83" s="61" customFormat="true" ht="15" hidden="false" customHeight="false" outlineLevel="0" collapsed="false">
      <c r="A83" s="45" t="s">
        <v>100</v>
      </c>
      <c r="B83" s="46" t="s">
        <v>15</v>
      </c>
      <c r="C83" s="46" t="s">
        <v>17</v>
      </c>
      <c r="D83" s="46" t="s">
        <v>97</v>
      </c>
      <c r="E83" s="46" t="s">
        <v>101</v>
      </c>
      <c r="F83" s="46"/>
      <c r="G83" s="47" t="n">
        <f aca="false">SUM(G84,G86)</f>
        <v>1020.3</v>
      </c>
      <c r="H83" s="47" t="n">
        <f aca="false">SUM(H84,H86)</f>
        <v>1020.3</v>
      </c>
      <c r="I83" s="48" t="n">
        <f aca="false">H83/G83*100</f>
        <v>100</v>
      </c>
      <c r="J83" s="49"/>
      <c r="K83" s="49"/>
      <c r="L83" s="49"/>
      <c r="M83" s="49"/>
      <c r="N83" s="49"/>
      <c r="O83" s="49"/>
      <c r="P83" s="49"/>
      <c r="Q83" s="50"/>
      <c r="R83" s="50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59"/>
      <c r="AE83" s="59"/>
      <c r="AF83" s="59"/>
      <c r="AG83" s="59"/>
      <c r="AH83" s="59"/>
    </row>
    <row r="84" s="61" customFormat="true" ht="75" hidden="false" customHeight="false" outlineLevel="0" collapsed="false">
      <c r="A84" s="45" t="s">
        <v>25</v>
      </c>
      <c r="B84" s="46" t="s">
        <v>15</v>
      </c>
      <c r="C84" s="46" t="s">
        <v>17</v>
      </c>
      <c r="D84" s="46" t="s">
        <v>97</v>
      </c>
      <c r="E84" s="46" t="s">
        <v>101</v>
      </c>
      <c r="F84" s="46" t="s">
        <v>26</v>
      </c>
      <c r="G84" s="47" t="n">
        <f aca="false">G85</f>
        <v>1013.1</v>
      </c>
      <c r="H84" s="47" t="n">
        <f aca="false">H85</f>
        <v>1013.1</v>
      </c>
      <c r="I84" s="48" t="n">
        <f aca="false">H84/G84*100</f>
        <v>100</v>
      </c>
      <c r="J84" s="49"/>
      <c r="K84" s="49"/>
      <c r="L84" s="49"/>
      <c r="M84" s="49"/>
      <c r="N84" s="49"/>
      <c r="O84" s="49"/>
      <c r="P84" s="49"/>
      <c r="Q84" s="50"/>
      <c r="R84" s="50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59"/>
      <c r="AE84" s="59"/>
      <c r="AF84" s="59"/>
      <c r="AG84" s="59"/>
      <c r="AH84" s="59"/>
    </row>
    <row r="85" s="61" customFormat="true" ht="15.75" hidden="false" customHeight="true" outlineLevel="0" collapsed="false">
      <c r="A85" s="45" t="s">
        <v>102</v>
      </c>
      <c r="B85" s="46" t="s">
        <v>15</v>
      </c>
      <c r="C85" s="46" t="s">
        <v>17</v>
      </c>
      <c r="D85" s="46" t="s">
        <v>97</v>
      </c>
      <c r="E85" s="46" t="s">
        <v>101</v>
      </c>
      <c r="F85" s="46" t="s">
        <v>103</v>
      </c>
      <c r="G85" s="47" t="n">
        <v>1013.1</v>
      </c>
      <c r="H85" s="47" t="n">
        <v>1013.1</v>
      </c>
      <c r="I85" s="48" t="n">
        <f aca="false">H85/G85*100</f>
        <v>100</v>
      </c>
      <c r="J85" s="56"/>
      <c r="K85" s="56"/>
      <c r="L85" s="56"/>
      <c r="M85" s="56"/>
      <c r="N85" s="56"/>
      <c r="O85" s="56"/>
      <c r="P85" s="49"/>
      <c r="Q85" s="66"/>
      <c r="R85" s="66"/>
      <c r="S85" s="56"/>
      <c r="T85" s="56"/>
      <c r="U85" s="56"/>
      <c r="V85" s="56"/>
      <c r="W85" s="49"/>
      <c r="X85" s="49"/>
      <c r="Y85" s="49"/>
      <c r="Z85" s="49"/>
      <c r="AA85" s="49"/>
      <c r="AB85" s="49"/>
      <c r="AC85" s="49"/>
      <c r="AD85" s="59"/>
      <c r="AE85" s="59"/>
      <c r="AF85" s="59"/>
      <c r="AG85" s="59"/>
      <c r="AH85" s="59"/>
    </row>
    <row r="86" s="61" customFormat="true" ht="31.5" hidden="false" customHeight="true" outlineLevel="0" collapsed="false">
      <c r="A86" s="45" t="s">
        <v>33</v>
      </c>
      <c r="B86" s="46" t="s">
        <v>15</v>
      </c>
      <c r="C86" s="46" t="s">
        <v>17</v>
      </c>
      <c r="D86" s="46" t="s">
        <v>97</v>
      </c>
      <c r="E86" s="46" t="s">
        <v>101</v>
      </c>
      <c r="F86" s="46" t="s">
        <v>34</v>
      </c>
      <c r="G86" s="47" t="n">
        <f aca="false">G87</f>
        <v>7.2</v>
      </c>
      <c r="H86" s="47" t="n">
        <f aca="false">H87</f>
        <v>7.2</v>
      </c>
      <c r="I86" s="48" t="n">
        <f aca="false">H86/G86*100</f>
        <v>100</v>
      </c>
      <c r="J86" s="56"/>
      <c r="K86" s="56"/>
      <c r="L86" s="56"/>
      <c r="M86" s="56"/>
      <c r="N86" s="56"/>
      <c r="O86" s="56"/>
      <c r="P86" s="49"/>
      <c r="Q86" s="66"/>
      <c r="R86" s="66"/>
      <c r="S86" s="56"/>
      <c r="T86" s="56"/>
      <c r="U86" s="56"/>
      <c r="V86" s="56"/>
      <c r="W86" s="49"/>
      <c r="X86" s="49"/>
      <c r="Y86" s="49"/>
      <c r="Z86" s="49"/>
      <c r="AA86" s="49"/>
      <c r="AB86" s="49"/>
      <c r="AC86" s="49"/>
      <c r="AD86" s="59"/>
      <c r="AE86" s="59"/>
      <c r="AF86" s="59"/>
      <c r="AG86" s="59"/>
      <c r="AH86" s="59"/>
    </row>
    <row r="87" s="51" customFormat="true" ht="30" hidden="false" customHeight="true" outlineLevel="0" collapsed="false">
      <c r="A87" s="45" t="s">
        <v>35</v>
      </c>
      <c r="B87" s="46" t="s">
        <v>15</v>
      </c>
      <c r="C87" s="46" t="s">
        <v>17</v>
      </c>
      <c r="D87" s="46" t="s">
        <v>97</v>
      </c>
      <c r="E87" s="46" t="s">
        <v>101</v>
      </c>
      <c r="F87" s="46" t="s">
        <v>36</v>
      </c>
      <c r="G87" s="47" t="n">
        <v>7.2</v>
      </c>
      <c r="H87" s="47" t="n">
        <v>7.2</v>
      </c>
      <c r="I87" s="48" t="n">
        <f aca="false">H87/G87*100</f>
        <v>100</v>
      </c>
      <c r="J87" s="56"/>
      <c r="K87" s="56"/>
      <c r="L87" s="56"/>
      <c r="M87" s="56"/>
      <c r="N87" s="56"/>
      <c r="O87" s="56"/>
      <c r="P87" s="49"/>
      <c r="Q87" s="66"/>
      <c r="R87" s="66"/>
      <c r="S87" s="56"/>
      <c r="T87" s="56"/>
      <c r="U87" s="56"/>
      <c r="V87" s="56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</row>
    <row r="88" s="51" customFormat="true" ht="15" hidden="false" customHeight="false" outlineLevel="0" collapsed="false">
      <c r="A88" s="79" t="s">
        <v>104</v>
      </c>
      <c r="B88" s="46" t="s">
        <v>15</v>
      </c>
      <c r="C88" s="46" t="s">
        <v>17</v>
      </c>
      <c r="D88" s="46" t="s">
        <v>97</v>
      </c>
      <c r="E88" s="46" t="s">
        <v>105</v>
      </c>
      <c r="F88" s="46"/>
      <c r="G88" s="47" t="n">
        <f aca="false">G89</f>
        <v>472.9</v>
      </c>
      <c r="H88" s="47" t="n">
        <f aca="false">H89</f>
        <v>372.9</v>
      </c>
      <c r="I88" s="48" t="n">
        <f aca="false">H88/G88*100</f>
        <v>78.8538803129626</v>
      </c>
      <c r="J88" s="76"/>
      <c r="K88" s="76"/>
      <c r="L88" s="76"/>
      <c r="M88" s="76"/>
      <c r="N88" s="76"/>
      <c r="O88" s="76"/>
      <c r="P88" s="59"/>
      <c r="Q88" s="80"/>
      <c r="R88" s="80"/>
      <c r="S88" s="76"/>
      <c r="T88" s="76"/>
      <c r="U88" s="76"/>
      <c r="V88" s="76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</row>
    <row r="89" s="67" customFormat="true" ht="15" hidden="false" customHeight="false" outlineLevel="0" collapsed="false">
      <c r="A89" s="79" t="s">
        <v>106</v>
      </c>
      <c r="B89" s="46" t="s">
        <v>15</v>
      </c>
      <c r="C89" s="46" t="s">
        <v>17</v>
      </c>
      <c r="D89" s="46" t="s">
        <v>97</v>
      </c>
      <c r="E89" s="46" t="s">
        <v>107</v>
      </c>
      <c r="F89" s="46"/>
      <c r="G89" s="47" t="n">
        <f aca="false">G90</f>
        <v>472.9</v>
      </c>
      <c r="H89" s="47" t="n">
        <f aca="false">H90</f>
        <v>372.9</v>
      </c>
      <c r="I89" s="48" t="n">
        <f aca="false">H89/G89*100</f>
        <v>78.8538803129626</v>
      </c>
      <c r="J89" s="49"/>
      <c r="K89" s="49"/>
      <c r="L89" s="49"/>
      <c r="M89" s="49"/>
      <c r="N89" s="49"/>
      <c r="O89" s="49"/>
      <c r="P89" s="49"/>
      <c r="Q89" s="50"/>
      <c r="R89" s="50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56"/>
      <c r="AE89" s="56"/>
      <c r="AF89" s="56"/>
      <c r="AG89" s="56"/>
      <c r="AH89" s="56"/>
    </row>
    <row r="90" s="67" customFormat="true" ht="45" hidden="false" customHeight="false" outlineLevel="0" collapsed="false">
      <c r="A90" s="79" t="s">
        <v>108</v>
      </c>
      <c r="B90" s="46" t="s">
        <v>15</v>
      </c>
      <c r="C90" s="46" t="s">
        <v>17</v>
      </c>
      <c r="D90" s="46" t="s">
        <v>97</v>
      </c>
      <c r="E90" s="46" t="s">
        <v>109</v>
      </c>
      <c r="F90" s="46"/>
      <c r="G90" s="47" t="n">
        <f aca="false">SUM(G91,G93)</f>
        <v>472.9</v>
      </c>
      <c r="H90" s="47" t="n">
        <f aca="false">SUM(H91,H93)</f>
        <v>372.9</v>
      </c>
      <c r="I90" s="48" t="n">
        <f aca="false">H90/G90*100</f>
        <v>78.8538803129626</v>
      </c>
      <c r="J90" s="49"/>
      <c r="K90" s="49"/>
      <c r="L90" s="49"/>
      <c r="M90" s="49"/>
      <c r="N90" s="49"/>
      <c r="O90" s="49"/>
      <c r="P90" s="49"/>
      <c r="Q90" s="49"/>
      <c r="R90" s="50"/>
      <c r="S90" s="50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56"/>
      <c r="AE90" s="56"/>
      <c r="AF90" s="56"/>
      <c r="AG90" s="56"/>
      <c r="AH90" s="56"/>
    </row>
    <row r="91" s="67" customFormat="true" ht="30" hidden="false" customHeight="false" outlineLevel="0" collapsed="false">
      <c r="A91" s="79" t="s">
        <v>33</v>
      </c>
      <c r="B91" s="46" t="s">
        <v>15</v>
      </c>
      <c r="C91" s="46" t="s">
        <v>17</v>
      </c>
      <c r="D91" s="46" t="s">
        <v>97</v>
      </c>
      <c r="E91" s="46" t="s">
        <v>109</v>
      </c>
      <c r="F91" s="46" t="s">
        <v>34</v>
      </c>
      <c r="G91" s="47" t="n">
        <f aca="false">G92</f>
        <v>472.2</v>
      </c>
      <c r="H91" s="47" t="n">
        <f aca="false">H92</f>
        <v>372.2</v>
      </c>
      <c r="I91" s="48" t="n">
        <f aca="false">H91/G91*100</f>
        <v>78.8225328250741</v>
      </c>
      <c r="J91" s="49"/>
      <c r="K91" s="49"/>
      <c r="L91" s="49"/>
      <c r="M91" s="49"/>
      <c r="N91" s="49"/>
      <c r="O91" s="49"/>
      <c r="P91" s="49"/>
      <c r="Q91" s="49"/>
      <c r="R91" s="50"/>
      <c r="S91" s="50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56"/>
      <c r="AE91" s="56"/>
      <c r="AF91" s="56"/>
      <c r="AG91" s="56"/>
      <c r="AH91" s="56"/>
    </row>
    <row r="92" s="81" customFormat="true" ht="28.5" hidden="false" customHeight="true" outlineLevel="0" collapsed="false">
      <c r="A92" s="45" t="s">
        <v>35</v>
      </c>
      <c r="B92" s="46" t="s">
        <v>15</v>
      </c>
      <c r="C92" s="46" t="s">
        <v>17</v>
      </c>
      <c r="D92" s="46" t="s">
        <v>97</v>
      </c>
      <c r="E92" s="46" t="s">
        <v>109</v>
      </c>
      <c r="F92" s="46" t="s">
        <v>36</v>
      </c>
      <c r="G92" s="47" t="n">
        <v>472.2</v>
      </c>
      <c r="H92" s="47" t="n">
        <v>372.2</v>
      </c>
      <c r="I92" s="48" t="n">
        <f aca="false">H92/G92*100</f>
        <v>78.8225328250741</v>
      </c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76"/>
      <c r="AE92" s="76"/>
      <c r="AF92" s="76"/>
      <c r="AG92" s="76"/>
      <c r="AH92" s="76"/>
    </row>
    <row r="93" s="81" customFormat="true" ht="15" hidden="false" customHeight="true" outlineLevel="0" collapsed="false">
      <c r="A93" s="82" t="s">
        <v>37</v>
      </c>
      <c r="B93" s="46" t="s">
        <v>15</v>
      </c>
      <c r="C93" s="46" t="s">
        <v>17</v>
      </c>
      <c r="D93" s="46" t="s">
        <v>97</v>
      </c>
      <c r="E93" s="46" t="s">
        <v>109</v>
      </c>
      <c r="F93" s="46" t="s">
        <v>38</v>
      </c>
      <c r="G93" s="47" t="n">
        <f aca="false">G94</f>
        <v>0.7</v>
      </c>
      <c r="H93" s="47" t="n">
        <f aca="false">H94</f>
        <v>0.7</v>
      </c>
      <c r="I93" s="48" t="n">
        <f aca="false">H93/G93*100</f>
        <v>100</v>
      </c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76"/>
      <c r="AE93" s="76"/>
      <c r="AF93" s="76"/>
      <c r="AG93" s="76"/>
      <c r="AH93" s="76"/>
    </row>
    <row r="94" s="51" customFormat="true" ht="16.5" hidden="false" customHeight="true" outlineLevel="0" collapsed="false">
      <c r="A94" s="82" t="s">
        <v>39</v>
      </c>
      <c r="B94" s="46" t="s">
        <v>15</v>
      </c>
      <c r="C94" s="46" t="s">
        <v>17</v>
      </c>
      <c r="D94" s="46" t="s">
        <v>97</v>
      </c>
      <c r="E94" s="46" t="s">
        <v>109</v>
      </c>
      <c r="F94" s="46" t="s">
        <v>40</v>
      </c>
      <c r="G94" s="47" t="n">
        <v>0.7</v>
      </c>
      <c r="H94" s="47" t="n">
        <v>0.7</v>
      </c>
      <c r="I94" s="48" t="n">
        <f aca="false">H94/G94*100</f>
        <v>100</v>
      </c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</row>
    <row r="95" s="51" customFormat="true" ht="45" hidden="false" customHeight="false" outlineLevel="0" collapsed="false">
      <c r="A95" s="45" t="s">
        <v>110</v>
      </c>
      <c r="B95" s="46" t="s">
        <v>15</v>
      </c>
      <c r="C95" s="46" t="s">
        <v>17</v>
      </c>
      <c r="D95" s="46" t="s">
        <v>97</v>
      </c>
      <c r="E95" s="46" t="s">
        <v>111</v>
      </c>
      <c r="F95" s="46"/>
      <c r="G95" s="47" t="n">
        <f aca="false">G96</f>
        <v>97</v>
      </c>
      <c r="H95" s="47" t="n">
        <f aca="false">H96</f>
        <v>71.3</v>
      </c>
      <c r="I95" s="48" t="n">
        <f aca="false">H95/G95*100</f>
        <v>73.5051546391753</v>
      </c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</row>
    <row r="96" s="51" customFormat="true" ht="45" hidden="false" customHeight="false" outlineLevel="0" collapsed="false">
      <c r="A96" s="45" t="s">
        <v>112</v>
      </c>
      <c r="B96" s="46" t="s">
        <v>15</v>
      </c>
      <c r="C96" s="46" t="s">
        <v>17</v>
      </c>
      <c r="D96" s="46" t="s">
        <v>97</v>
      </c>
      <c r="E96" s="46" t="s">
        <v>113</v>
      </c>
      <c r="F96" s="46"/>
      <c r="G96" s="47" t="n">
        <f aca="false">G97</f>
        <v>97</v>
      </c>
      <c r="H96" s="47" t="n">
        <f aca="false">H97</f>
        <v>71.3</v>
      </c>
      <c r="I96" s="48" t="n">
        <f aca="false">H96/G96*100</f>
        <v>73.5051546391753</v>
      </c>
      <c r="J96" s="83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</row>
    <row r="97" s="51" customFormat="true" ht="30" hidden="false" customHeight="false" outlineLevel="0" collapsed="false">
      <c r="A97" s="45" t="s">
        <v>33</v>
      </c>
      <c r="B97" s="46" t="s">
        <v>15</v>
      </c>
      <c r="C97" s="46" t="s">
        <v>17</v>
      </c>
      <c r="D97" s="46" t="s">
        <v>97</v>
      </c>
      <c r="E97" s="46" t="s">
        <v>113</v>
      </c>
      <c r="F97" s="46" t="s">
        <v>34</v>
      </c>
      <c r="G97" s="47" t="n">
        <f aca="false">G98</f>
        <v>97</v>
      </c>
      <c r="H97" s="47" t="n">
        <f aca="false">H98</f>
        <v>71.3</v>
      </c>
      <c r="I97" s="48" t="n">
        <f aca="false">H97/G97*100</f>
        <v>73.5051546391753</v>
      </c>
      <c r="J97" s="83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</row>
    <row r="98" s="51" customFormat="true" ht="30.75" hidden="false" customHeight="true" outlineLevel="0" collapsed="false">
      <c r="A98" s="45" t="s">
        <v>35</v>
      </c>
      <c r="B98" s="46" t="s">
        <v>15</v>
      </c>
      <c r="C98" s="46" t="s">
        <v>17</v>
      </c>
      <c r="D98" s="46" t="s">
        <v>97</v>
      </c>
      <c r="E98" s="46" t="s">
        <v>113</v>
      </c>
      <c r="F98" s="46" t="s">
        <v>36</v>
      </c>
      <c r="G98" s="47" t="n">
        <v>97</v>
      </c>
      <c r="H98" s="47" t="n">
        <v>71.3</v>
      </c>
      <c r="I98" s="48" t="n">
        <f aca="false">H98/G98*100</f>
        <v>73.5051546391753</v>
      </c>
      <c r="J98" s="83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</row>
    <row r="99" s="51" customFormat="true" ht="30" hidden="false" customHeight="false" outlineLevel="0" collapsed="false">
      <c r="A99" s="45" t="s">
        <v>114</v>
      </c>
      <c r="B99" s="46" t="s">
        <v>15</v>
      </c>
      <c r="C99" s="46" t="s">
        <v>17</v>
      </c>
      <c r="D99" s="46" t="s">
        <v>97</v>
      </c>
      <c r="E99" s="46" t="s">
        <v>115</v>
      </c>
      <c r="F99" s="46"/>
      <c r="G99" s="47" t="n">
        <f aca="false">G100</f>
        <v>133.9</v>
      </c>
      <c r="H99" s="47" t="n">
        <f aca="false">H100</f>
        <v>133.9</v>
      </c>
      <c r="I99" s="48" t="n">
        <f aca="false">H99/G99*100</f>
        <v>100</v>
      </c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</row>
    <row r="100" s="51" customFormat="true" ht="15" hidden="false" customHeight="true" outlineLevel="0" collapsed="false">
      <c r="A100" s="45" t="s">
        <v>116</v>
      </c>
      <c r="B100" s="46" t="s">
        <v>15</v>
      </c>
      <c r="C100" s="46" t="s">
        <v>17</v>
      </c>
      <c r="D100" s="46" t="s">
        <v>97</v>
      </c>
      <c r="E100" s="46" t="s">
        <v>117</v>
      </c>
      <c r="F100" s="46"/>
      <c r="G100" s="47" t="n">
        <f aca="false">G101</f>
        <v>133.9</v>
      </c>
      <c r="H100" s="47" t="n">
        <f aca="false">H101</f>
        <v>133.9</v>
      </c>
      <c r="I100" s="48" t="n">
        <f aca="false">H100/G100*100</f>
        <v>100</v>
      </c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</row>
    <row r="101" s="51" customFormat="true" ht="15" hidden="false" customHeight="false" outlineLevel="0" collapsed="false">
      <c r="A101" s="45" t="s">
        <v>118</v>
      </c>
      <c r="B101" s="46" t="s">
        <v>15</v>
      </c>
      <c r="C101" s="46" t="s">
        <v>17</v>
      </c>
      <c r="D101" s="46" t="s">
        <v>97</v>
      </c>
      <c r="E101" s="46" t="s">
        <v>119</v>
      </c>
      <c r="F101" s="46"/>
      <c r="G101" s="47" t="n">
        <f aca="false">G102</f>
        <v>133.9</v>
      </c>
      <c r="H101" s="47" t="n">
        <f aca="false">H102</f>
        <v>133.9</v>
      </c>
      <c r="I101" s="48" t="n">
        <f aca="false">H101/G101*100</f>
        <v>100</v>
      </c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84"/>
      <c r="AB101" s="84"/>
      <c r="AC101" s="84"/>
      <c r="AD101" s="49"/>
      <c r="AE101" s="49"/>
      <c r="AF101" s="49"/>
      <c r="AG101" s="49"/>
      <c r="AH101" s="49"/>
    </row>
    <row r="102" s="51" customFormat="true" ht="15" hidden="false" customHeight="false" outlineLevel="0" collapsed="false">
      <c r="A102" s="45" t="s">
        <v>37</v>
      </c>
      <c r="B102" s="46" t="s">
        <v>15</v>
      </c>
      <c r="C102" s="46" t="s">
        <v>17</v>
      </c>
      <c r="D102" s="46" t="s">
        <v>97</v>
      </c>
      <c r="E102" s="46" t="s">
        <v>119</v>
      </c>
      <c r="F102" s="46" t="s">
        <v>38</v>
      </c>
      <c r="G102" s="47" t="n">
        <f aca="false">G103</f>
        <v>133.9</v>
      </c>
      <c r="H102" s="47" t="n">
        <f aca="false">H103</f>
        <v>133.9</v>
      </c>
      <c r="I102" s="48" t="n">
        <f aca="false">H102/G102*100</f>
        <v>100</v>
      </c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84"/>
      <c r="AB102" s="84"/>
      <c r="AC102" s="84"/>
      <c r="AD102" s="49"/>
      <c r="AE102" s="49"/>
      <c r="AF102" s="49"/>
      <c r="AG102" s="49"/>
      <c r="AH102" s="49"/>
    </row>
    <row r="103" s="51" customFormat="true" ht="15" hidden="false" customHeight="false" outlineLevel="0" collapsed="false">
      <c r="A103" s="45" t="s">
        <v>39</v>
      </c>
      <c r="B103" s="46" t="s">
        <v>15</v>
      </c>
      <c r="C103" s="46" t="s">
        <v>17</v>
      </c>
      <c r="D103" s="46" t="s">
        <v>97</v>
      </c>
      <c r="E103" s="46" t="s">
        <v>119</v>
      </c>
      <c r="F103" s="46" t="s">
        <v>40</v>
      </c>
      <c r="G103" s="47" t="n">
        <v>133.9</v>
      </c>
      <c r="H103" s="47" t="n">
        <v>133.9</v>
      </c>
      <c r="I103" s="48" t="n">
        <f aca="false">H103/G103*100</f>
        <v>100</v>
      </c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59"/>
      <c r="AB103" s="59"/>
      <c r="AC103" s="59"/>
      <c r="AD103" s="49"/>
      <c r="AE103" s="49"/>
      <c r="AF103" s="49"/>
      <c r="AG103" s="49"/>
      <c r="AH103" s="49"/>
    </row>
    <row r="104" s="51" customFormat="true" ht="15" hidden="false" customHeight="false" outlineLevel="0" collapsed="false">
      <c r="A104" s="45" t="s">
        <v>120</v>
      </c>
      <c r="B104" s="46" t="s">
        <v>15</v>
      </c>
      <c r="C104" s="46" t="s">
        <v>17</v>
      </c>
      <c r="D104" s="46" t="s">
        <v>97</v>
      </c>
      <c r="E104" s="46" t="s">
        <v>121</v>
      </c>
      <c r="F104" s="46"/>
      <c r="G104" s="47" t="n">
        <f aca="false">G105+G108+G111</f>
        <v>50</v>
      </c>
      <c r="H104" s="47" t="n">
        <f aca="false">H105+H108+H111</f>
        <v>47.9</v>
      </c>
      <c r="I104" s="48" t="n">
        <f aca="false">H104/G104*100</f>
        <v>95.8</v>
      </c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59"/>
      <c r="AB104" s="59"/>
      <c r="AC104" s="59"/>
      <c r="AD104" s="49"/>
      <c r="AE104" s="49"/>
      <c r="AF104" s="49"/>
      <c r="AG104" s="49"/>
      <c r="AH104" s="49"/>
    </row>
    <row r="105" s="51" customFormat="true" ht="60" hidden="false" customHeight="true" outlineLevel="0" collapsed="false">
      <c r="A105" s="45" t="s">
        <v>122</v>
      </c>
      <c r="B105" s="46" t="s">
        <v>15</v>
      </c>
      <c r="C105" s="46" t="s">
        <v>17</v>
      </c>
      <c r="D105" s="46" t="s">
        <v>97</v>
      </c>
      <c r="E105" s="46" t="s">
        <v>123</v>
      </c>
      <c r="F105" s="46"/>
      <c r="G105" s="47" t="n">
        <f aca="false">G106</f>
        <v>20</v>
      </c>
      <c r="H105" s="47" t="n">
        <f aca="false">H106</f>
        <v>20</v>
      </c>
      <c r="I105" s="48" t="n">
        <f aca="false">H105/G105*100</f>
        <v>100</v>
      </c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</row>
    <row r="106" s="51" customFormat="true" ht="30" hidden="false" customHeight="true" outlineLevel="0" collapsed="false">
      <c r="A106" s="45" t="s">
        <v>33</v>
      </c>
      <c r="B106" s="46" t="s">
        <v>15</v>
      </c>
      <c r="C106" s="46" t="s">
        <v>17</v>
      </c>
      <c r="D106" s="46" t="s">
        <v>97</v>
      </c>
      <c r="E106" s="46" t="s">
        <v>123</v>
      </c>
      <c r="F106" s="46" t="s">
        <v>34</v>
      </c>
      <c r="G106" s="47" t="n">
        <f aca="false">G107</f>
        <v>20</v>
      </c>
      <c r="H106" s="47" t="n">
        <f aca="false">H107</f>
        <v>20</v>
      </c>
      <c r="I106" s="48" t="n">
        <f aca="false">H106/G106*100</f>
        <v>100</v>
      </c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</row>
    <row r="107" s="51" customFormat="true" ht="30" hidden="false" customHeight="true" outlineLevel="0" collapsed="false">
      <c r="A107" s="45" t="s">
        <v>35</v>
      </c>
      <c r="B107" s="46" t="s">
        <v>15</v>
      </c>
      <c r="C107" s="46" t="s">
        <v>17</v>
      </c>
      <c r="D107" s="46" t="s">
        <v>97</v>
      </c>
      <c r="E107" s="46" t="s">
        <v>123</v>
      </c>
      <c r="F107" s="46" t="s">
        <v>36</v>
      </c>
      <c r="G107" s="47" t="n">
        <v>20</v>
      </c>
      <c r="H107" s="47" t="n">
        <v>20</v>
      </c>
      <c r="I107" s="48" t="n">
        <f aca="false">H107/G107*100</f>
        <v>100</v>
      </c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</row>
    <row r="108" s="51" customFormat="true" ht="45" hidden="false" customHeight="false" outlineLevel="0" collapsed="false">
      <c r="A108" s="65" t="s">
        <v>124</v>
      </c>
      <c r="B108" s="46" t="s">
        <v>15</v>
      </c>
      <c r="C108" s="46" t="s">
        <v>17</v>
      </c>
      <c r="D108" s="46" t="s">
        <v>97</v>
      </c>
      <c r="E108" s="46" t="s">
        <v>125</v>
      </c>
      <c r="F108" s="46"/>
      <c r="G108" s="47" t="n">
        <f aca="false">G109</f>
        <v>10</v>
      </c>
      <c r="H108" s="47" t="n">
        <f aca="false">H109</f>
        <v>10</v>
      </c>
      <c r="I108" s="48" t="n">
        <f aca="false">H108/G108*100</f>
        <v>100</v>
      </c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</row>
    <row r="109" s="51" customFormat="true" ht="30" hidden="false" customHeight="false" outlineLevel="0" collapsed="false">
      <c r="A109" s="65" t="s">
        <v>33</v>
      </c>
      <c r="B109" s="46" t="s">
        <v>15</v>
      </c>
      <c r="C109" s="46" t="s">
        <v>17</v>
      </c>
      <c r="D109" s="46" t="s">
        <v>97</v>
      </c>
      <c r="E109" s="46" t="s">
        <v>125</v>
      </c>
      <c r="F109" s="46" t="s">
        <v>34</v>
      </c>
      <c r="G109" s="47" t="n">
        <f aca="false">G110</f>
        <v>10</v>
      </c>
      <c r="H109" s="47" t="n">
        <f aca="false">H110</f>
        <v>10</v>
      </c>
      <c r="I109" s="48" t="n">
        <f aca="false">H109/G109*100</f>
        <v>100</v>
      </c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</row>
    <row r="110" s="51" customFormat="true" ht="31.5" hidden="false" customHeight="true" outlineLevel="0" collapsed="false">
      <c r="A110" s="45" t="s">
        <v>35</v>
      </c>
      <c r="B110" s="46" t="s">
        <v>15</v>
      </c>
      <c r="C110" s="46" t="s">
        <v>17</v>
      </c>
      <c r="D110" s="46" t="s">
        <v>97</v>
      </c>
      <c r="E110" s="46" t="s">
        <v>125</v>
      </c>
      <c r="F110" s="46" t="s">
        <v>36</v>
      </c>
      <c r="G110" s="47" t="n">
        <v>10</v>
      </c>
      <c r="H110" s="47" t="n">
        <v>10</v>
      </c>
      <c r="I110" s="48" t="n">
        <f aca="false">H110/G110*100</f>
        <v>100</v>
      </c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33"/>
      <c r="X110" s="33"/>
      <c r="Y110" s="33"/>
      <c r="Z110" s="49"/>
      <c r="AA110" s="49"/>
      <c r="AB110" s="49"/>
      <c r="AC110" s="49"/>
      <c r="AD110" s="49"/>
      <c r="AE110" s="49"/>
      <c r="AF110" s="49"/>
      <c r="AG110" s="49"/>
      <c r="AH110" s="49"/>
    </row>
    <row r="111" s="51" customFormat="true" ht="45" hidden="false" customHeight="false" outlineLevel="0" collapsed="false">
      <c r="A111" s="45" t="s">
        <v>126</v>
      </c>
      <c r="B111" s="46" t="s">
        <v>15</v>
      </c>
      <c r="C111" s="46" t="s">
        <v>17</v>
      </c>
      <c r="D111" s="46" t="s">
        <v>97</v>
      </c>
      <c r="E111" s="46" t="s">
        <v>127</v>
      </c>
      <c r="F111" s="46"/>
      <c r="G111" s="47" t="n">
        <f aca="false">G112</f>
        <v>20</v>
      </c>
      <c r="H111" s="47" t="n">
        <f aca="false">H112</f>
        <v>17.9</v>
      </c>
      <c r="I111" s="48" t="n">
        <f aca="false">H111/G111*100</f>
        <v>89.5</v>
      </c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59"/>
      <c r="X111" s="59"/>
      <c r="Y111" s="59"/>
      <c r="Z111" s="49"/>
      <c r="AA111" s="84"/>
      <c r="AB111" s="84"/>
      <c r="AC111" s="84"/>
      <c r="AD111" s="49"/>
      <c r="AE111" s="49"/>
      <c r="AF111" s="49"/>
      <c r="AG111" s="49"/>
      <c r="AH111" s="49"/>
    </row>
    <row r="112" s="51" customFormat="true" ht="30" hidden="false" customHeight="false" outlineLevel="0" collapsed="false">
      <c r="A112" s="45" t="s">
        <v>33</v>
      </c>
      <c r="B112" s="46" t="s">
        <v>15</v>
      </c>
      <c r="C112" s="46" t="s">
        <v>17</v>
      </c>
      <c r="D112" s="46" t="s">
        <v>97</v>
      </c>
      <c r="E112" s="46" t="s">
        <v>127</v>
      </c>
      <c r="F112" s="46" t="s">
        <v>34</v>
      </c>
      <c r="G112" s="47" t="n">
        <f aca="false">G113</f>
        <v>20</v>
      </c>
      <c r="H112" s="47" t="n">
        <f aca="false">H113</f>
        <v>17.9</v>
      </c>
      <c r="I112" s="48" t="n">
        <f aca="false">H112/G112*100</f>
        <v>89.5</v>
      </c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59"/>
      <c r="X112" s="59"/>
      <c r="Y112" s="59"/>
      <c r="Z112" s="49"/>
      <c r="AA112" s="84"/>
      <c r="AB112" s="84"/>
      <c r="AC112" s="84"/>
      <c r="AD112" s="49"/>
      <c r="AE112" s="49"/>
      <c r="AF112" s="49"/>
      <c r="AG112" s="49"/>
      <c r="AH112" s="49"/>
    </row>
    <row r="113" s="51" customFormat="true" ht="28.5" hidden="false" customHeight="true" outlineLevel="0" collapsed="false">
      <c r="A113" s="45" t="s">
        <v>35</v>
      </c>
      <c r="B113" s="46" t="s">
        <v>15</v>
      </c>
      <c r="C113" s="46" t="s">
        <v>17</v>
      </c>
      <c r="D113" s="46" t="s">
        <v>97</v>
      </c>
      <c r="E113" s="46" t="s">
        <v>127</v>
      </c>
      <c r="F113" s="46" t="s">
        <v>36</v>
      </c>
      <c r="G113" s="47" t="n">
        <v>20</v>
      </c>
      <c r="H113" s="47" t="n">
        <v>17.9</v>
      </c>
      <c r="I113" s="48" t="n">
        <f aca="false">H113/G113*100</f>
        <v>89.5</v>
      </c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84"/>
      <c r="AB113" s="84"/>
      <c r="AC113" s="84"/>
      <c r="AD113" s="49"/>
      <c r="AE113" s="49"/>
      <c r="AF113" s="49"/>
      <c r="AG113" s="49"/>
      <c r="AH113" s="49"/>
    </row>
    <row r="114" s="51" customFormat="true" ht="15" hidden="false" customHeight="false" outlineLevel="0" collapsed="false">
      <c r="A114" s="45" t="s">
        <v>92</v>
      </c>
      <c r="B114" s="46" t="s">
        <v>15</v>
      </c>
      <c r="C114" s="46" t="s">
        <v>17</v>
      </c>
      <c r="D114" s="46" t="s">
        <v>97</v>
      </c>
      <c r="E114" s="46" t="s">
        <v>93</v>
      </c>
      <c r="F114" s="46"/>
      <c r="G114" s="47" t="n">
        <f aca="false">G115</f>
        <v>15.9</v>
      </c>
      <c r="H114" s="47" t="n">
        <f aca="false">H115</f>
        <v>15.9</v>
      </c>
      <c r="I114" s="48" t="n">
        <f aca="false">H114/G114*100</f>
        <v>100</v>
      </c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84"/>
      <c r="X114" s="84"/>
      <c r="Y114" s="84"/>
      <c r="Z114" s="33"/>
      <c r="AA114" s="84"/>
      <c r="AB114" s="84"/>
      <c r="AC114" s="84"/>
      <c r="AD114" s="49"/>
      <c r="AE114" s="49"/>
      <c r="AF114" s="49"/>
      <c r="AG114" s="49"/>
      <c r="AH114" s="49"/>
    </row>
    <row r="115" s="51" customFormat="true" ht="46.5" hidden="false" customHeight="true" outlineLevel="0" collapsed="false">
      <c r="A115" s="45" t="s">
        <v>128</v>
      </c>
      <c r="B115" s="46" t="s">
        <v>15</v>
      </c>
      <c r="C115" s="46" t="s">
        <v>17</v>
      </c>
      <c r="D115" s="46" t="s">
        <v>97</v>
      </c>
      <c r="E115" s="46" t="s">
        <v>129</v>
      </c>
      <c r="F115" s="46"/>
      <c r="G115" s="47" t="n">
        <f aca="false">G117</f>
        <v>15.9</v>
      </c>
      <c r="H115" s="47" t="n">
        <f aca="false">H117</f>
        <v>15.9</v>
      </c>
      <c r="I115" s="48" t="n">
        <f aca="false">H115/G115*100</f>
        <v>100</v>
      </c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59"/>
      <c r="X115" s="59"/>
      <c r="Y115" s="59"/>
      <c r="Z115" s="59"/>
      <c r="AA115" s="84"/>
      <c r="AB115" s="84"/>
      <c r="AC115" s="84"/>
      <c r="AD115" s="49"/>
      <c r="AE115" s="49"/>
      <c r="AF115" s="49"/>
      <c r="AG115" s="49"/>
      <c r="AH115" s="49"/>
    </row>
    <row r="116" s="51" customFormat="true" ht="28.5" hidden="false" customHeight="true" outlineLevel="0" collapsed="false">
      <c r="A116" s="45" t="s">
        <v>33</v>
      </c>
      <c r="B116" s="46" t="s">
        <v>15</v>
      </c>
      <c r="C116" s="46" t="s">
        <v>17</v>
      </c>
      <c r="D116" s="46" t="s">
        <v>97</v>
      </c>
      <c r="E116" s="46" t="s">
        <v>129</v>
      </c>
      <c r="F116" s="46" t="s">
        <v>34</v>
      </c>
      <c r="G116" s="47" t="n">
        <f aca="false">G117</f>
        <v>15.9</v>
      </c>
      <c r="H116" s="47" t="n">
        <f aca="false">H117</f>
        <v>15.9</v>
      </c>
      <c r="I116" s="48" t="n">
        <f aca="false">H116/G116*100</f>
        <v>100</v>
      </c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59"/>
      <c r="X116" s="59"/>
      <c r="Y116" s="59"/>
      <c r="Z116" s="59"/>
      <c r="AA116" s="84"/>
      <c r="AB116" s="84"/>
      <c r="AC116" s="84"/>
      <c r="AD116" s="49"/>
      <c r="AE116" s="49"/>
      <c r="AF116" s="49"/>
      <c r="AG116" s="49"/>
      <c r="AH116" s="49"/>
    </row>
    <row r="117" s="51" customFormat="true" ht="32.25" hidden="false" customHeight="true" outlineLevel="0" collapsed="false">
      <c r="A117" s="45" t="s">
        <v>35</v>
      </c>
      <c r="B117" s="46" t="s">
        <v>15</v>
      </c>
      <c r="C117" s="46" t="s">
        <v>17</v>
      </c>
      <c r="D117" s="46" t="s">
        <v>97</v>
      </c>
      <c r="E117" s="46" t="s">
        <v>129</v>
      </c>
      <c r="F117" s="46" t="s">
        <v>36</v>
      </c>
      <c r="G117" s="47" t="n">
        <v>15.9</v>
      </c>
      <c r="H117" s="47" t="n">
        <v>15.9</v>
      </c>
      <c r="I117" s="48" t="n">
        <f aca="false">H117/G117*100</f>
        <v>100</v>
      </c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59"/>
      <c r="X117" s="59"/>
      <c r="Y117" s="59"/>
      <c r="Z117" s="49"/>
      <c r="AA117" s="84"/>
      <c r="AB117" s="84"/>
      <c r="AC117" s="84"/>
      <c r="AD117" s="49"/>
      <c r="AE117" s="49"/>
      <c r="AF117" s="49"/>
      <c r="AG117" s="49"/>
      <c r="AH117" s="49"/>
    </row>
    <row r="118" s="51" customFormat="true" ht="15.75" hidden="false" customHeight="true" outlineLevel="0" collapsed="false">
      <c r="A118" s="29" t="s">
        <v>130</v>
      </c>
      <c r="B118" s="30" t="s">
        <v>15</v>
      </c>
      <c r="C118" s="30" t="s">
        <v>30</v>
      </c>
      <c r="D118" s="30" t="s">
        <v>18</v>
      </c>
      <c r="E118" s="30"/>
      <c r="F118" s="30"/>
      <c r="G118" s="31" t="n">
        <f aca="false">G119+G128+G172+G188</f>
        <v>43181.2</v>
      </c>
      <c r="H118" s="31" t="n">
        <f aca="false">H119+H128+H172+H188</f>
        <v>42917.5</v>
      </c>
      <c r="I118" s="32" t="n">
        <f aca="false">H118/G118*100</f>
        <v>99.3893175733884</v>
      </c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84"/>
      <c r="AA118" s="84"/>
      <c r="AB118" s="84"/>
      <c r="AC118" s="84"/>
      <c r="AD118" s="49"/>
      <c r="AE118" s="49"/>
      <c r="AF118" s="49"/>
      <c r="AG118" s="49"/>
      <c r="AH118" s="49"/>
    </row>
    <row r="119" s="51" customFormat="true" ht="15" hidden="false" customHeight="false" outlineLevel="0" collapsed="false">
      <c r="A119" s="77" t="s">
        <v>131</v>
      </c>
      <c r="B119" s="85" t="n">
        <v>901</v>
      </c>
      <c r="C119" s="39" t="s">
        <v>30</v>
      </c>
      <c r="D119" s="39" t="s">
        <v>17</v>
      </c>
      <c r="E119" s="85"/>
      <c r="F119" s="85"/>
      <c r="G119" s="40" t="n">
        <f aca="false">G120</f>
        <v>177.1</v>
      </c>
      <c r="H119" s="40" t="n">
        <f aca="false">H120</f>
        <v>177.1</v>
      </c>
      <c r="I119" s="78" t="n">
        <f aca="false">H119/G119*100</f>
        <v>100</v>
      </c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84"/>
      <c r="X119" s="84"/>
      <c r="Y119" s="84"/>
      <c r="Z119" s="59"/>
      <c r="AA119" s="84"/>
      <c r="AB119" s="84"/>
      <c r="AC119" s="84"/>
      <c r="AD119" s="49"/>
      <c r="AE119" s="49"/>
      <c r="AF119" s="49"/>
      <c r="AG119" s="49"/>
      <c r="AH119" s="49"/>
    </row>
    <row r="120" s="51" customFormat="true" ht="29.25" hidden="false" customHeight="true" outlineLevel="0" collapsed="false">
      <c r="A120" s="65" t="s">
        <v>132</v>
      </c>
      <c r="B120" s="86" t="n">
        <v>901</v>
      </c>
      <c r="C120" s="46" t="s">
        <v>30</v>
      </c>
      <c r="D120" s="46" t="s">
        <v>17</v>
      </c>
      <c r="E120" s="46" t="s">
        <v>133</v>
      </c>
      <c r="F120" s="86"/>
      <c r="G120" s="47" t="n">
        <f aca="false">G121</f>
        <v>177.1</v>
      </c>
      <c r="H120" s="47" t="n">
        <f aca="false">H121</f>
        <v>177.1</v>
      </c>
      <c r="I120" s="48" t="n">
        <f aca="false">H120/G120*100</f>
        <v>100</v>
      </c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84"/>
      <c r="X120" s="84"/>
      <c r="Y120" s="84"/>
      <c r="Z120" s="59"/>
      <c r="AA120" s="84"/>
      <c r="AB120" s="84"/>
      <c r="AC120" s="84"/>
      <c r="AD120" s="49"/>
      <c r="AE120" s="49"/>
      <c r="AF120" s="49"/>
      <c r="AG120" s="49"/>
      <c r="AH120" s="49"/>
    </row>
    <row r="121" s="51" customFormat="true" ht="30" hidden="false" customHeight="false" outlineLevel="0" collapsed="false">
      <c r="A121" s="65" t="s">
        <v>134</v>
      </c>
      <c r="B121" s="86" t="n">
        <v>901</v>
      </c>
      <c r="C121" s="46" t="s">
        <v>30</v>
      </c>
      <c r="D121" s="46" t="s">
        <v>17</v>
      </c>
      <c r="E121" s="46" t="s">
        <v>135</v>
      </c>
      <c r="F121" s="86"/>
      <c r="G121" s="47" t="n">
        <f aca="false">G122</f>
        <v>177.1</v>
      </c>
      <c r="H121" s="47" t="n">
        <f aca="false">H122</f>
        <v>177.1</v>
      </c>
      <c r="I121" s="48" t="n">
        <f aca="false">H121/G121*100</f>
        <v>100</v>
      </c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84"/>
      <c r="X121" s="84"/>
      <c r="Y121" s="84"/>
      <c r="Z121" s="49"/>
      <c r="AA121" s="84"/>
      <c r="AB121" s="84"/>
      <c r="AC121" s="84"/>
      <c r="AD121" s="49"/>
      <c r="AE121" s="49"/>
      <c r="AF121" s="49"/>
      <c r="AG121" s="49"/>
      <c r="AH121" s="49"/>
    </row>
    <row r="122" s="51" customFormat="true" ht="45" hidden="false" customHeight="false" outlineLevel="0" collapsed="false">
      <c r="A122" s="65" t="s">
        <v>136</v>
      </c>
      <c r="B122" s="86" t="n">
        <v>901</v>
      </c>
      <c r="C122" s="46" t="s">
        <v>30</v>
      </c>
      <c r="D122" s="46" t="s">
        <v>17</v>
      </c>
      <c r="E122" s="46" t="s">
        <v>137</v>
      </c>
      <c r="F122" s="86"/>
      <c r="G122" s="47" t="n">
        <f aca="false">G125+G127</f>
        <v>177.1</v>
      </c>
      <c r="H122" s="47" t="n">
        <f aca="false">H125+H127</f>
        <v>177.1</v>
      </c>
      <c r="I122" s="48" t="n">
        <f aca="false">H122/G122*100</f>
        <v>100</v>
      </c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84"/>
      <c r="X122" s="84"/>
      <c r="Y122" s="84"/>
      <c r="Z122" s="84"/>
      <c r="AA122" s="84"/>
      <c r="AB122" s="84"/>
      <c r="AC122" s="84"/>
      <c r="AD122" s="49"/>
      <c r="AE122" s="49"/>
      <c r="AF122" s="49"/>
      <c r="AG122" s="49"/>
      <c r="AH122" s="49"/>
    </row>
    <row r="123" s="51" customFormat="true" ht="29.25" hidden="false" customHeight="true" outlineLevel="0" collapsed="false">
      <c r="A123" s="65" t="s">
        <v>138</v>
      </c>
      <c r="B123" s="86" t="n">
        <v>901</v>
      </c>
      <c r="C123" s="46" t="s">
        <v>30</v>
      </c>
      <c r="D123" s="46" t="s">
        <v>17</v>
      </c>
      <c r="E123" s="46" t="s">
        <v>139</v>
      </c>
      <c r="F123" s="86"/>
      <c r="G123" s="47" t="n">
        <f aca="false">SUM(G124,G126)</f>
        <v>177.1</v>
      </c>
      <c r="H123" s="47" t="n">
        <f aca="false">SUM(H124,H126)</f>
        <v>177.1</v>
      </c>
      <c r="I123" s="48" t="n">
        <f aca="false">H122/G122*100</f>
        <v>100</v>
      </c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84"/>
      <c r="X123" s="84"/>
      <c r="Y123" s="84"/>
      <c r="Z123" s="84"/>
      <c r="AA123" s="84"/>
      <c r="AB123" s="84"/>
      <c r="AC123" s="84"/>
      <c r="AD123" s="49"/>
      <c r="AE123" s="49"/>
      <c r="AF123" s="49"/>
      <c r="AG123" s="49"/>
      <c r="AH123" s="49"/>
    </row>
    <row r="124" s="51" customFormat="true" ht="78" hidden="false" customHeight="true" outlineLevel="0" collapsed="false">
      <c r="A124" s="65" t="s">
        <v>25</v>
      </c>
      <c r="B124" s="86" t="n">
        <v>901</v>
      </c>
      <c r="C124" s="46" t="s">
        <v>30</v>
      </c>
      <c r="D124" s="46" t="s">
        <v>17</v>
      </c>
      <c r="E124" s="46" t="s">
        <v>139</v>
      </c>
      <c r="F124" s="86" t="n">
        <v>100</v>
      </c>
      <c r="G124" s="47" t="n">
        <f aca="false">G125</f>
        <v>175.1</v>
      </c>
      <c r="H124" s="47" t="n">
        <f aca="false">H125</f>
        <v>175.1</v>
      </c>
      <c r="I124" s="48" t="n">
        <f aca="false">H123/G123*100</f>
        <v>100</v>
      </c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84"/>
      <c r="X124" s="84"/>
      <c r="Y124" s="84"/>
      <c r="Z124" s="84"/>
      <c r="AA124" s="84"/>
      <c r="AB124" s="84"/>
      <c r="AC124" s="84"/>
      <c r="AD124" s="49"/>
      <c r="AE124" s="49"/>
      <c r="AF124" s="49"/>
      <c r="AG124" s="49"/>
      <c r="AH124" s="49"/>
    </row>
    <row r="125" s="51" customFormat="true" ht="30" hidden="false" customHeight="false" outlineLevel="0" collapsed="false">
      <c r="A125" s="45" t="s">
        <v>27</v>
      </c>
      <c r="B125" s="86" t="n">
        <v>901</v>
      </c>
      <c r="C125" s="46" t="s">
        <v>30</v>
      </c>
      <c r="D125" s="46" t="s">
        <v>17</v>
      </c>
      <c r="E125" s="46" t="s">
        <v>139</v>
      </c>
      <c r="F125" s="86" t="n">
        <v>120</v>
      </c>
      <c r="G125" s="47" t="n">
        <v>175.1</v>
      </c>
      <c r="H125" s="47" t="n">
        <v>175.1</v>
      </c>
      <c r="I125" s="48" t="n">
        <f aca="false">H125/G125*100</f>
        <v>10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49"/>
      <c r="AE125" s="49"/>
      <c r="AF125" s="49"/>
      <c r="AG125" s="49"/>
      <c r="AH125" s="49"/>
    </row>
    <row r="126" s="51" customFormat="true" ht="30" hidden="false" customHeight="false" outlineLevel="0" collapsed="false">
      <c r="A126" s="45" t="s">
        <v>33</v>
      </c>
      <c r="B126" s="86" t="n">
        <v>901</v>
      </c>
      <c r="C126" s="46" t="s">
        <v>30</v>
      </c>
      <c r="D126" s="46" t="s">
        <v>17</v>
      </c>
      <c r="E126" s="46" t="s">
        <v>139</v>
      </c>
      <c r="F126" s="86" t="n">
        <v>200</v>
      </c>
      <c r="G126" s="47" t="n">
        <f aca="false">G127</f>
        <v>2</v>
      </c>
      <c r="H126" s="47" t="n">
        <f aca="false">H127</f>
        <v>2</v>
      </c>
      <c r="I126" s="48" t="n">
        <f aca="false">H126/G126*100</f>
        <v>100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49"/>
      <c r="AE126" s="49"/>
      <c r="AF126" s="49"/>
      <c r="AG126" s="49"/>
      <c r="AH126" s="49"/>
    </row>
    <row r="127" s="51" customFormat="true" ht="31.5" hidden="false" customHeight="true" outlineLevel="0" collapsed="false">
      <c r="A127" s="45" t="s">
        <v>35</v>
      </c>
      <c r="B127" s="86" t="n">
        <v>901</v>
      </c>
      <c r="C127" s="46" t="s">
        <v>30</v>
      </c>
      <c r="D127" s="46" t="s">
        <v>17</v>
      </c>
      <c r="E127" s="46" t="s">
        <v>139</v>
      </c>
      <c r="F127" s="86" t="n">
        <v>240</v>
      </c>
      <c r="G127" s="47" t="n">
        <v>2</v>
      </c>
      <c r="H127" s="47" t="n">
        <v>2</v>
      </c>
      <c r="I127" s="48" t="n">
        <f aca="false">H127/G127*100</f>
        <v>100</v>
      </c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84"/>
      <c r="X127" s="84"/>
      <c r="Y127" s="84"/>
      <c r="Z127" s="84"/>
      <c r="AA127" s="84"/>
      <c r="AB127" s="84"/>
      <c r="AC127" s="84"/>
      <c r="AD127" s="49"/>
      <c r="AE127" s="49"/>
      <c r="AF127" s="49"/>
      <c r="AG127" s="49"/>
      <c r="AH127" s="49"/>
    </row>
    <row r="128" s="51" customFormat="true" ht="15" hidden="false" customHeight="false" outlineLevel="0" collapsed="false">
      <c r="A128" s="38" t="s">
        <v>140</v>
      </c>
      <c r="B128" s="39" t="s">
        <v>15</v>
      </c>
      <c r="C128" s="39" t="s">
        <v>30</v>
      </c>
      <c r="D128" s="39" t="s">
        <v>91</v>
      </c>
      <c r="E128" s="39"/>
      <c r="F128" s="39"/>
      <c r="G128" s="40" t="n">
        <f aca="false">SUM(G129,G167)</f>
        <v>31838.5</v>
      </c>
      <c r="H128" s="40" t="n">
        <f aca="false">SUM(H129,H167)</f>
        <v>31831.3</v>
      </c>
      <c r="I128" s="41" t="n">
        <f aca="false">H128/G128*100</f>
        <v>99.9773858693092</v>
      </c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84"/>
      <c r="X128" s="84"/>
      <c r="Y128" s="84"/>
      <c r="Z128" s="84"/>
      <c r="AA128" s="84"/>
      <c r="AB128" s="84"/>
      <c r="AC128" s="84"/>
      <c r="AD128" s="49"/>
      <c r="AE128" s="49"/>
      <c r="AF128" s="49"/>
      <c r="AG128" s="49"/>
      <c r="AH128" s="49"/>
    </row>
    <row r="129" s="87" customFormat="true" ht="45" hidden="false" customHeight="false" outlineLevel="0" collapsed="false">
      <c r="A129" s="65" t="s">
        <v>141</v>
      </c>
      <c r="B129" s="86" t="n">
        <v>901</v>
      </c>
      <c r="C129" s="46" t="s">
        <v>30</v>
      </c>
      <c r="D129" s="46" t="s">
        <v>91</v>
      </c>
      <c r="E129" s="46" t="s">
        <v>142</v>
      </c>
      <c r="F129" s="86"/>
      <c r="G129" s="47" t="n">
        <f aca="false">SUM(G130,G159)</f>
        <v>31781.1</v>
      </c>
      <c r="H129" s="47" t="n">
        <f aca="false">SUM(H130,H159)</f>
        <v>31773.9</v>
      </c>
      <c r="I129" s="48" t="n">
        <f aca="false">H129/G129*100</f>
        <v>99.9773450258172</v>
      </c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</row>
    <row r="130" s="61" customFormat="true" ht="30" hidden="false" customHeight="false" outlineLevel="0" collapsed="false">
      <c r="A130" s="65" t="s">
        <v>143</v>
      </c>
      <c r="B130" s="86" t="n">
        <v>901</v>
      </c>
      <c r="C130" s="46" t="s">
        <v>30</v>
      </c>
      <c r="D130" s="46" t="s">
        <v>91</v>
      </c>
      <c r="E130" s="46" t="s">
        <v>144</v>
      </c>
      <c r="F130" s="86"/>
      <c r="G130" s="47" t="n">
        <f aca="false">SUM(G131,G134,G137,G141,G145)</f>
        <v>29436.9</v>
      </c>
      <c r="H130" s="47" t="n">
        <f aca="false">SUM(H131,H134,H137,H141,H145)</f>
        <v>29429.7</v>
      </c>
      <c r="I130" s="48" t="n">
        <f aca="false">H130/G130*100</f>
        <v>99.9755409027445</v>
      </c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88"/>
      <c r="X130" s="88"/>
      <c r="Y130" s="88"/>
      <c r="Z130" s="84"/>
      <c r="AA130" s="84"/>
      <c r="AB130" s="84"/>
      <c r="AC130" s="84"/>
      <c r="AD130" s="59"/>
      <c r="AE130" s="59"/>
      <c r="AF130" s="59"/>
      <c r="AG130" s="59"/>
      <c r="AH130" s="59"/>
    </row>
    <row r="131" s="61" customFormat="true" ht="75" hidden="false" customHeight="false" outlineLevel="0" collapsed="false">
      <c r="A131" s="65" t="s">
        <v>145</v>
      </c>
      <c r="B131" s="86" t="n">
        <v>901</v>
      </c>
      <c r="C131" s="46" t="s">
        <v>30</v>
      </c>
      <c r="D131" s="46" t="s">
        <v>91</v>
      </c>
      <c r="E131" s="46" t="s">
        <v>146</v>
      </c>
      <c r="F131" s="86"/>
      <c r="G131" s="47" t="n">
        <f aca="false">G132</f>
        <v>152.7</v>
      </c>
      <c r="H131" s="47" t="n">
        <f aca="false">H132</f>
        <v>152.7</v>
      </c>
      <c r="I131" s="48" t="n">
        <f aca="false">H131/G131*100</f>
        <v>100</v>
      </c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88"/>
      <c r="X131" s="88"/>
      <c r="Y131" s="88"/>
      <c r="Z131" s="84"/>
      <c r="AA131" s="84"/>
      <c r="AB131" s="84"/>
      <c r="AC131" s="84"/>
      <c r="AD131" s="59"/>
      <c r="AE131" s="59"/>
      <c r="AF131" s="59"/>
      <c r="AG131" s="59"/>
      <c r="AH131" s="59"/>
    </row>
    <row r="132" s="61" customFormat="true" ht="15" hidden="false" customHeight="false" outlineLevel="0" collapsed="false">
      <c r="A132" s="65" t="s">
        <v>37</v>
      </c>
      <c r="B132" s="86" t="n">
        <v>901</v>
      </c>
      <c r="C132" s="46" t="s">
        <v>30</v>
      </c>
      <c r="D132" s="46" t="s">
        <v>91</v>
      </c>
      <c r="E132" s="46" t="s">
        <v>146</v>
      </c>
      <c r="F132" s="86" t="n">
        <v>800</v>
      </c>
      <c r="G132" s="47" t="n">
        <f aca="false">G133</f>
        <v>152.7</v>
      </c>
      <c r="H132" s="47" t="n">
        <f aca="false">H133</f>
        <v>152.7</v>
      </c>
      <c r="I132" s="48" t="n">
        <f aca="false">H132/G132*100</f>
        <v>100</v>
      </c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88"/>
      <c r="X132" s="88"/>
      <c r="Y132" s="88"/>
      <c r="Z132" s="84"/>
      <c r="AA132" s="84"/>
      <c r="AB132" s="84"/>
      <c r="AC132" s="84"/>
      <c r="AD132" s="59"/>
      <c r="AE132" s="59"/>
      <c r="AF132" s="59"/>
      <c r="AG132" s="59"/>
      <c r="AH132" s="59"/>
    </row>
    <row r="133" s="51" customFormat="true" ht="45" hidden="false" customHeight="false" outlineLevel="0" collapsed="false">
      <c r="A133" s="65" t="s">
        <v>147</v>
      </c>
      <c r="B133" s="86" t="n">
        <v>901</v>
      </c>
      <c r="C133" s="46" t="s">
        <v>30</v>
      </c>
      <c r="D133" s="46" t="s">
        <v>91</v>
      </c>
      <c r="E133" s="46" t="s">
        <v>146</v>
      </c>
      <c r="F133" s="86" t="n">
        <v>810</v>
      </c>
      <c r="G133" s="47" t="n">
        <v>152.7</v>
      </c>
      <c r="H133" s="47" t="n">
        <v>152.7</v>
      </c>
      <c r="I133" s="48" t="n">
        <f aca="false">H133/G133*100</f>
        <v>100</v>
      </c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88"/>
      <c r="X133" s="88"/>
      <c r="Y133" s="88"/>
      <c r="Z133" s="84"/>
      <c r="AA133" s="84"/>
      <c r="AB133" s="84"/>
      <c r="AC133" s="84"/>
      <c r="AD133" s="49"/>
      <c r="AE133" s="49"/>
      <c r="AF133" s="49"/>
      <c r="AG133" s="49"/>
      <c r="AH133" s="49"/>
    </row>
    <row r="134" s="51" customFormat="true" ht="75" hidden="false" customHeight="true" outlineLevel="0" collapsed="false">
      <c r="A134" s="65" t="s">
        <v>145</v>
      </c>
      <c r="B134" s="86" t="n">
        <v>901</v>
      </c>
      <c r="C134" s="46" t="s">
        <v>30</v>
      </c>
      <c r="D134" s="46" t="s">
        <v>91</v>
      </c>
      <c r="E134" s="46" t="s">
        <v>148</v>
      </c>
      <c r="F134" s="86"/>
      <c r="G134" s="47" t="n">
        <f aca="false">G135</f>
        <v>180.6</v>
      </c>
      <c r="H134" s="47" t="n">
        <f aca="false">H135</f>
        <v>180.6</v>
      </c>
      <c r="I134" s="48" t="n">
        <f aca="false">H134/G134*100</f>
        <v>100</v>
      </c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8"/>
      <c r="X134" s="88"/>
      <c r="Y134" s="88"/>
      <c r="Z134" s="88"/>
      <c r="AA134" s="84"/>
      <c r="AB134" s="84"/>
      <c r="AC134" s="84"/>
      <c r="AD134" s="49"/>
      <c r="AE134" s="49"/>
      <c r="AF134" s="49"/>
      <c r="AG134" s="49"/>
      <c r="AH134" s="49"/>
    </row>
    <row r="135" s="51" customFormat="true" ht="16.5" hidden="false" customHeight="true" outlineLevel="0" collapsed="false">
      <c r="A135" s="65" t="s">
        <v>37</v>
      </c>
      <c r="B135" s="86" t="n">
        <v>901</v>
      </c>
      <c r="C135" s="46" t="s">
        <v>30</v>
      </c>
      <c r="D135" s="46" t="s">
        <v>91</v>
      </c>
      <c r="E135" s="46" t="s">
        <v>148</v>
      </c>
      <c r="F135" s="86" t="n">
        <v>800</v>
      </c>
      <c r="G135" s="47" t="n">
        <f aca="false">G136</f>
        <v>180.6</v>
      </c>
      <c r="H135" s="47" t="n">
        <f aca="false">H136</f>
        <v>180.6</v>
      </c>
      <c r="I135" s="48" t="n">
        <f aca="false">H135/G135*100</f>
        <v>100</v>
      </c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8"/>
      <c r="X135" s="88"/>
      <c r="Y135" s="88"/>
      <c r="Z135" s="88"/>
      <c r="AA135" s="84"/>
      <c r="AB135" s="84"/>
      <c r="AC135" s="84"/>
      <c r="AD135" s="49"/>
      <c r="AE135" s="49"/>
      <c r="AF135" s="49"/>
      <c r="AG135" s="49"/>
      <c r="AH135" s="49"/>
    </row>
    <row r="136" s="51" customFormat="true" ht="45" hidden="false" customHeight="false" outlineLevel="0" collapsed="false">
      <c r="A136" s="65" t="s">
        <v>147</v>
      </c>
      <c r="B136" s="86" t="n">
        <v>901</v>
      </c>
      <c r="C136" s="46" t="s">
        <v>30</v>
      </c>
      <c r="D136" s="46" t="s">
        <v>91</v>
      </c>
      <c r="E136" s="46" t="s">
        <v>148</v>
      </c>
      <c r="F136" s="86" t="n">
        <v>810</v>
      </c>
      <c r="G136" s="47" t="n">
        <v>180.6</v>
      </c>
      <c r="H136" s="47" t="n">
        <v>180.6</v>
      </c>
      <c r="I136" s="48" t="n">
        <f aca="false">H136/G136*100</f>
        <v>100</v>
      </c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8"/>
      <c r="X136" s="88"/>
      <c r="Y136" s="88"/>
      <c r="Z136" s="88"/>
      <c r="AA136" s="84"/>
      <c r="AB136" s="84"/>
      <c r="AC136" s="84"/>
      <c r="AD136" s="49"/>
      <c r="AE136" s="49"/>
      <c r="AF136" s="49"/>
      <c r="AG136" s="49"/>
      <c r="AH136" s="49"/>
    </row>
    <row r="137" s="51" customFormat="true" ht="30" hidden="false" customHeight="false" outlineLevel="0" collapsed="false">
      <c r="A137" s="65" t="s">
        <v>149</v>
      </c>
      <c r="B137" s="86" t="n">
        <v>901</v>
      </c>
      <c r="C137" s="46" t="s">
        <v>30</v>
      </c>
      <c r="D137" s="46" t="s">
        <v>91</v>
      </c>
      <c r="E137" s="46" t="s">
        <v>150</v>
      </c>
      <c r="F137" s="86"/>
      <c r="G137" s="47" t="n">
        <f aca="false">G138</f>
        <v>80</v>
      </c>
      <c r="H137" s="47" t="n">
        <f aca="false">H138</f>
        <v>80</v>
      </c>
      <c r="I137" s="48" t="n">
        <f aca="false">H137/G137*100</f>
        <v>100</v>
      </c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8"/>
      <c r="X137" s="88"/>
      <c r="Y137" s="88"/>
      <c r="Z137" s="88"/>
      <c r="AA137" s="84"/>
      <c r="AB137" s="84"/>
      <c r="AC137" s="84"/>
      <c r="AD137" s="49"/>
      <c r="AE137" s="49"/>
      <c r="AF137" s="49"/>
      <c r="AG137" s="49"/>
      <c r="AH137" s="49"/>
    </row>
    <row r="138" s="87" customFormat="true" ht="30" hidden="false" customHeight="true" outlineLevel="0" collapsed="false">
      <c r="A138" s="65" t="s">
        <v>151</v>
      </c>
      <c r="B138" s="86" t="n">
        <v>901</v>
      </c>
      <c r="C138" s="46" t="s">
        <v>30</v>
      </c>
      <c r="D138" s="46" t="s">
        <v>91</v>
      </c>
      <c r="E138" s="46" t="s">
        <v>152</v>
      </c>
      <c r="F138" s="86"/>
      <c r="G138" s="47" t="n">
        <f aca="false">G139</f>
        <v>80</v>
      </c>
      <c r="H138" s="47" t="n">
        <f aca="false">H139</f>
        <v>80</v>
      </c>
      <c r="I138" s="48" t="n">
        <f aca="false">H138/G138*100</f>
        <v>100</v>
      </c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8"/>
      <c r="X138" s="88"/>
      <c r="Y138" s="88"/>
      <c r="Z138" s="88"/>
      <c r="AA138" s="84"/>
      <c r="AB138" s="84"/>
      <c r="AC138" s="84"/>
      <c r="AD138" s="84"/>
      <c r="AE138" s="84"/>
      <c r="AF138" s="84"/>
      <c r="AG138" s="84"/>
      <c r="AH138" s="84"/>
    </row>
    <row r="139" s="87" customFormat="true" ht="15" hidden="false" customHeight="false" outlineLevel="0" collapsed="false">
      <c r="A139" s="65" t="s">
        <v>153</v>
      </c>
      <c r="B139" s="86" t="n">
        <v>901</v>
      </c>
      <c r="C139" s="46" t="s">
        <v>30</v>
      </c>
      <c r="D139" s="46" t="s">
        <v>91</v>
      </c>
      <c r="E139" s="46" t="s">
        <v>152</v>
      </c>
      <c r="F139" s="86" t="n">
        <v>500</v>
      </c>
      <c r="G139" s="47" t="n">
        <f aca="false">G140</f>
        <v>80</v>
      </c>
      <c r="H139" s="47" t="n">
        <f aca="false">H140</f>
        <v>80</v>
      </c>
      <c r="I139" s="48" t="n">
        <f aca="false">H139/G139*100</f>
        <v>100</v>
      </c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8"/>
      <c r="X139" s="88"/>
      <c r="Y139" s="88"/>
      <c r="Z139" s="88"/>
      <c r="AA139" s="84"/>
      <c r="AB139" s="84"/>
      <c r="AC139" s="84"/>
      <c r="AD139" s="84"/>
      <c r="AE139" s="84"/>
      <c r="AF139" s="84"/>
      <c r="AG139" s="84"/>
      <c r="AH139" s="84"/>
    </row>
    <row r="140" s="87" customFormat="true" ht="15" hidden="false" customHeight="false" outlineLevel="0" collapsed="false">
      <c r="A140" s="65" t="s">
        <v>154</v>
      </c>
      <c r="B140" s="86" t="n">
        <v>901</v>
      </c>
      <c r="C140" s="46" t="s">
        <v>30</v>
      </c>
      <c r="D140" s="46" t="s">
        <v>91</v>
      </c>
      <c r="E140" s="46" t="s">
        <v>152</v>
      </c>
      <c r="F140" s="86" t="n">
        <v>540</v>
      </c>
      <c r="G140" s="47" t="n">
        <v>80</v>
      </c>
      <c r="H140" s="47" t="n">
        <v>80</v>
      </c>
      <c r="I140" s="48" t="n">
        <f aca="false">H140/G140*100</f>
        <v>100</v>
      </c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8"/>
      <c r="X140" s="88"/>
      <c r="Y140" s="88"/>
      <c r="Z140" s="88"/>
      <c r="AA140" s="84"/>
      <c r="AB140" s="84"/>
      <c r="AC140" s="84"/>
      <c r="AD140" s="84"/>
      <c r="AE140" s="84"/>
      <c r="AF140" s="84"/>
      <c r="AG140" s="84"/>
      <c r="AH140" s="84"/>
    </row>
    <row r="141" s="87" customFormat="true" ht="30" hidden="false" customHeight="false" outlineLevel="0" collapsed="false">
      <c r="A141" s="65" t="s">
        <v>155</v>
      </c>
      <c r="B141" s="86" t="n">
        <v>901</v>
      </c>
      <c r="C141" s="46" t="s">
        <v>30</v>
      </c>
      <c r="D141" s="46" t="s">
        <v>91</v>
      </c>
      <c r="E141" s="46" t="s">
        <v>156</v>
      </c>
      <c r="F141" s="86"/>
      <c r="G141" s="47" t="n">
        <f aca="false">G142</f>
        <v>19775</v>
      </c>
      <c r="H141" s="47" t="n">
        <f aca="false">H142</f>
        <v>19775</v>
      </c>
      <c r="I141" s="48" t="n">
        <f aca="false">H141/G141*100</f>
        <v>100</v>
      </c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8"/>
      <c r="X141" s="88"/>
      <c r="Y141" s="88"/>
      <c r="Z141" s="88"/>
      <c r="AA141" s="84"/>
      <c r="AB141" s="84"/>
      <c r="AC141" s="84"/>
      <c r="AD141" s="84"/>
      <c r="AE141" s="84"/>
      <c r="AF141" s="84"/>
      <c r="AG141" s="84"/>
      <c r="AH141" s="84"/>
    </row>
    <row r="142" s="87" customFormat="true" ht="75" hidden="false" customHeight="false" outlineLevel="0" collapsed="false">
      <c r="A142" s="65" t="s">
        <v>157</v>
      </c>
      <c r="B142" s="86" t="n">
        <v>901</v>
      </c>
      <c r="C142" s="46" t="s">
        <v>30</v>
      </c>
      <c r="D142" s="46" t="s">
        <v>91</v>
      </c>
      <c r="E142" s="46" t="s">
        <v>158</v>
      </c>
      <c r="F142" s="86"/>
      <c r="G142" s="47" t="n">
        <f aca="false">G143</f>
        <v>19775</v>
      </c>
      <c r="H142" s="47" t="n">
        <f aca="false">H143</f>
        <v>19775</v>
      </c>
      <c r="I142" s="48" t="n">
        <f aca="false">H142/G142*100</f>
        <v>10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8"/>
      <c r="X142" s="88"/>
      <c r="Y142" s="88"/>
      <c r="Z142" s="88"/>
      <c r="AA142" s="84"/>
      <c r="AB142" s="84"/>
      <c r="AC142" s="84"/>
      <c r="AD142" s="84"/>
      <c r="AE142" s="84"/>
      <c r="AF142" s="84"/>
      <c r="AG142" s="84"/>
      <c r="AH142" s="84"/>
    </row>
    <row r="143" s="87" customFormat="true" ht="15" hidden="false" customHeight="false" outlineLevel="0" collapsed="false">
      <c r="A143" s="65" t="s">
        <v>37</v>
      </c>
      <c r="B143" s="86" t="n">
        <v>901</v>
      </c>
      <c r="C143" s="46" t="s">
        <v>30</v>
      </c>
      <c r="D143" s="46" t="s">
        <v>91</v>
      </c>
      <c r="E143" s="46" t="s">
        <v>158</v>
      </c>
      <c r="F143" s="86" t="n">
        <v>800</v>
      </c>
      <c r="G143" s="47" t="n">
        <f aca="false">G144</f>
        <v>19775</v>
      </c>
      <c r="H143" s="47" t="n">
        <f aca="false">H144</f>
        <v>19775</v>
      </c>
      <c r="I143" s="48" t="n">
        <f aca="false">H143/G143*100</f>
        <v>100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8"/>
      <c r="X143" s="88"/>
      <c r="Y143" s="88"/>
      <c r="Z143" s="88"/>
      <c r="AA143" s="84"/>
      <c r="AB143" s="84"/>
      <c r="AC143" s="84"/>
      <c r="AD143" s="84"/>
      <c r="AE143" s="84"/>
      <c r="AF143" s="84"/>
      <c r="AG143" s="84"/>
      <c r="AH143" s="84"/>
    </row>
    <row r="144" s="87" customFormat="true" ht="45" hidden="false" customHeight="false" outlineLevel="0" collapsed="false">
      <c r="A144" s="65" t="s">
        <v>147</v>
      </c>
      <c r="B144" s="86" t="n">
        <v>901</v>
      </c>
      <c r="C144" s="46" t="s">
        <v>30</v>
      </c>
      <c r="D144" s="46" t="s">
        <v>91</v>
      </c>
      <c r="E144" s="46" t="s">
        <v>158</v>
      </c>
      <c r="F144" s="86" t="n">
        <v>810</v>
      </c>
      <c r="G144" s="47" t="n">
        <v>19775</v>
      </c>
      <c r="H144" s="47" t="n">
        <v>19775</v>
      </c>
      <c r="I144" s="48" t="n">
        <f aca="false">H144/G144*100</f>
        <v>10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8"/>
      <c r="X144" s="88"/>
      <c r="Y144" s="88"/>
      <c r="Z144" s="88"/>
      <c r="AA144" s="84"/>
      <c r="AB144" s="84"/>
      <c r="AC144" s="84"/>
      <c r="AD144" s="84"/>
      <c r="AE144" s="84"/>
      <c r="AF144" s="84"/>
      <c r="AG144" s="84"/>
      <c r="AH144" s="84"/>
    </row>
    <row r="145" s="87" customFormat="true" ht="30" hidden="false" customHeight="false" outlineLevel="0" collapsed="false">
      <c r="A145" s="65" t="s">
        <v>159</v>
      </c>
      <c r="B145" s="86" t="n">
        <v>901</v>
      </c>
      <c r="C145" s="46" t="s">
        <v>30</v>
      </c>
      <c r="D145" s="46" t="s">
        <v>91</v>
      </c>
      <c r="E145" s="46" t="s">
        <v>160</v>
      </c>
      <c r="F145" s="86"/>
      <c r="G145" s="47" t="n">
        <f aca="false">SUM(G146,G149,G154)</f>
        <v>9248.6</v>
      </c>
      <c r="H145" s="47" t="n">
        <f aca="false">SUM(H146,H149,H154)</f>
        <v>9241.4</v>
      </c>
      <c r="I145" s="48" t="n">
        <f aca="false">H145/G145*100</f>
        <v>99.9221503795169</v>
      </c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8"/>
      <c r="X145" s="88"/>
      <c r="Y145" s="88"/>
      <c r="Z145" s="88"/>
      <c r="AA145" s="84"/>
      <c r="AB145" s="84"/>
      <c r="AC145" s="84"/>
      <c r="AD145" s="84"/>
      <c r="AE145" s="84"/>
      <c r="AF145" s="84"/>
      <c r="AG145" s="84"/>
      <c r="AH145" s="84"/>
    </row>
    <row r="146" s="87" customFormat="true" ht="90.75" hidden="false" customHeight="true" outlineLevel="0" collapsed="false">
      <c r="A146" s="65" t="s">
        <v>161</v>
      </c>
      <c r="B146" s="86" t="n">
        <v>901</v>
      </c>
      <c r="C146" s="46" t="s">
        <v>30</v>
      </c>
      <c r="D146" s="46" t="s">
        <v>91</v>
      </c>
      <c r="E146" s="46" t="s">
        <v>162</v>
      </c>
      <c r="F146" s="86"/>
      <c r="G146" s="47" t="n">
        <f aca="false">G147</f>
        <v>9.3</v>
      </c>
      <c r="H146" s="47" t="n">
        <f aca="false">H147</f>
        <v>9.3</v>
      </c>
      <c r="I146" s="48" t="n">
        <f aca="false">H146/G146*100</f>
        <v>10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8"/>
      <c r="X146" s="88"/>
      <c r="Y146" s="88"/>
      <c r="Z146" s="88"/>
      <c r="AA146" s="84"/>
      <c r="AB146" s="84"/>
      <c r="AC146" s="84"/>
      <c r="AD146" s="84"/>
      <c r="AE146" s="84"/>
      <c r="AF146" s="84"/>
      <c r="AG146" s="84"/>
      <c r="AH146" s="84"/>
    </row>
    <row r="147" s="87" customFormat="true" ht="16.5" hidden="false" customHeight="true" outlineLevel="0" collapsed="false">
      <c r="A147" s="65" t="s">
        <v>37</v>
      </c>
      <c r="B147" s="86" t="n">
        <v>901</v>
      </c>
      <c r="C147" s="46" t="s">
        <v>30</v>
      </c>
      <c r="D147" s="46" t="s">
        <v>91</v>
      </c>
      <c r="E147" s="46" t="s">
        <v>162</v>
      </c>
      <c r="F147" s="86" t="n">
        <v>800</v>
      </c>
      <c r="G147" s="47" t="n">
        <f aca="false">G148</f>
        <v>9.3</v>
      </c>
      <c r="H147" s="47" t="n">
        <f aca="false">H148</f>
        <v>9.3</v>
      </c>
      <c r="I147" s="48" t="n">
        <f aca="false">H147/G147*100</f>
        <v>10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8"/>
      <c r="X147" s="88"/>
      <c r="Y147" s="88"/>
      <c r="Z147" s="88"/>
      <c r="AA147" s="84"/>
      <c r="AB147" s="84"/>
      <c r="AC147" s="84"/>
      <c r="AD147" s="84"/>
      <c r="AE147" s="84"/>
      <c r="AF147" s="84"/>
      <c r="AG147" s="84"/>
      <c r="AH147" s="84"/>
    </row>
    <row r="148" s="87" customFormat="true" ht="45" hidden="false" customHeight="false" outlineLevel="0" collapsed="false">
      <c r="A148" s="65" t="s">
        <v>147</v>
      </c>
      <c r="B148" s="86" t="n">
        <v>901</v>
      </c>
      <c r="C148" s="46" t="s">
        <v>30</v>
      </c>
      <c r="D148" s="46" t="s">
        <v>91</v>
      </c>
      <c r="E148" s="46" t="s">
        <v>162</v>
      </c>
      <c r="F148" s="86" t="n">
        <v>810</v>
      </c>
      <c r="G148" s="47" t="n">
        <v>9.3</v>
      </c>
      <c r="H148" s="47" t="n">
        <v>9.3</v>
      </c>
      <c r="I148" s="48" t="n">
        <f aca="false">H148/G148*100</f>
        <v>10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8"/>
      <c r="X148" s="88"/>
      <c r="Y148" s="88"/>
      <c r="Z148" s="88"/>
      <c r="AA148" s="84"/>
      <c r="AB148" s="84"/>
      <c r="AC148" s="84"/>
      <c r="AD148" s="84"/>
      <c r="AE148" s="84"/>
      <c r="AF148" s="84"/>
      <c r="AG148" s="84"/>
      <c r="AH148" s="84"/>
    </row>
    <row r="149" s="87" customFormat="true" ht="60" hidden="false" customHeight="false" outlineLevel="0" collapsed="false">
      <c r="A149" s="65" t="s">
        <v>163</v>
      </c>
      <c r="B149" s="86" t="n">
        <v>901</v>
      </c>
      <c r="C149" s="46" t="s">
        <v>30</v>
      </c>
      <c r="D149" s="46" t="s">
        <v>91</v>
      </c>
      <c r="E149" s="46" t="s">
        <v>164</v>
      </c>
      <c r="F149" s="86"/>
      <c r="G149" s="47" t="n">
        <f aca="false">SUM(G150,G152)</f>
        <v>6576.3</v>
      </c>
      <c r="H149" s="47" t="n">
        <f aca="false">SUM(H150,H152)</f>
        <v>6569.1</v>
      </c>
      <c r="I149" s="48" t="n">
        <f aca="false">H149/G149*100</f>
        <v>99.8905159436157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8"/>
      <c r="X149" s="88"/>
      <c r="Y149" s="88"/>
      <c r="Z149" s="88"/>
      <c r="AA149" s="84"/>
      <c r="AB149" s="84"/>
      <c r="AC149" s="84"/>
      <c r="AD149" s="84"/>
      <c r="AE149" s="84"/>
      <c r="AF149" s="84"/>
      <c r="AG149" s="84"/>
      <c r="AH149" s="84"/>
    </row>
    <row r="150" s="87" customFormat="true" ht="30" hidden="false" customHeight="false" outlineLevel="0" collapsed="false">
      <c r="A150" s="65" t="s">
        <v>33</v>
      </c>
      <c r="B150" s="86" t="n">
        <v>901</v>
      </c>
      <c r="C150" s="46" t="s">
        <v>30</v>
      </c>
      <c r="D150" s="46" t="s">
        <v>91</v>
      </c>
      <c r="E150" s="46" t="s">
        <v>164</v>
      </c>
      <c r="F150" s="86" t="n">
        <v>200</v>
      </c>
      <c r="G150" s="47" t="n">
        <f aca="false">G151</f>
        <v>129.6</v>
      </c>
      <c r="H150" s="47" t="n">
        <f aca="false">H151</f>
        <v>129.6</v>
      </c>
      <c r="I150" s="48" t="n">
        <f aca="false">H150/G150*100</f>
        <v>10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8"/>
      <c r="X150" s="88"/>
      <c r="Y150" s="88"/>
      <c r="Z150" s="88"/>
      <c r="AA150" s="84"/>
      <c r="AB150" s="84"/>
      <c r="AC150" s="84"/>
      <c r="AD150" s="84"/>
      <c r="AE150" s="84"/>
      <c r="AF150" s="84"/>
      <c r="AG150" s="84"/>
      <c r="AH150" s="84"/>
    </row>
    <row r="151" s="87" customFormat="true" ht="32.25" hidden="false" customHeight="true" outlineLevel="0" collapsed="false">
      <c r="A151" s="45" t="s">
        <v>35</v>
      </c>
      <c r="B151" s="86" t="n">
        <v>901</v>
      </c>
      <c r="C151" s="46" t="s">
        <v>30</v>
      </c>
      <c r="D151" s="46" t="s">
        <v>91</v>
      </c>
      <c r="E151" s="46" t="s">
        <v>164</v>
      </c>
      <c r="F151" s="86" t="n">
        <v>240</v>
      </c>
      <c r="G151" s="47" t="n">
        <v>129.6</v>
      </c>
      <c r="H151" s="47" t="n">
        <v>129.6</v>
      </c>
      <c r="I151" s="48" t="n">
        <f aca="false">H151/G151*100</f>
        <v>100</v>
      </c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8"/>
      <c r="X151" s="88"/>
      <c r="Y151" s="88"/>
      <c r="Z151" s="88"/>
      <c r="AA151" s="84"/>
      <c r="AB151" s="84"/>
      <c r="AC151" s="84"/>
      <c r="AD151" s="84"/>
      <c r="AE151" s="84"/>
      <c r="AF151" s="84"/>
      <c r="AG151" s="84"/>
      <c r="AH151" s="84"/>
    </row>
    <row r="152" s="87" customFormat="true" ht="16.5" hidden="false" customHeight="true" outlineLevel="0" collapsed="false">
      <c r="A152" s="45" t="s">
        <v>37</v>
      </c>
      <c r="B152" s="86" t="n">
        <v>901</v>
      </c>
      <c r="C152" s="46" t="s">
        <v>30</v>
      </c>
      <c r="D152" s="46" t="s">
        <v>91</v>
      </c>
      <c r="E152" s="46" t="s">
        <v>164</v>
      </c>
      <c r="F152" s="86" t="n">
        <v>800</v>
      </c>
      <c r="G152" s="47" t="n">
        <f aca="false">G153</f>
        <v>6446.7</v>
      </c>
      <c r="H152" s="47" t="n">
        <f aca="false">H153</f>
        <v>6439.5</v>
      </c>
      <c r="I152" s="48" t="n">
        <f aca="false">H152/G152*100</f>
        <v>99.8883149518358</v>
      </c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8"/>
      <c r="X152" s="88"/>
      <c r="Y152" s="88"/>
      <c r="Z152" s="88"/>
      <c r="AA152" s="84"/>
      <c r="AB152" s="84"/>
      <c r="AC152" s="84"/>
      <c r="AD152" s="84"/>
      <c r="AE152" s="84"/>
      <c r="AF152" s="84"/>
      <c r="AG152" s="84"/>
      <c r="AH152" s="84"/>
    </row>
    <row r="153" s="87" customFormat="true" ht="45" hidden="false" customHeight="false" outlineLevel="0" collapsed="false">
      <c r="A153" s="65" t="s">
        <v>147</v>
      </c>
      <c r="B153" s="86" t="n">
        <v>901</v>
      </c>
      <c r="C153" s="46" t="s">
        <v>30</v>
      </c>
      <c r="D153" s="46" t="s">
        <v>91</v>
      </c>
      <c r="E153" s="46" t="s">
        <v>164</v>
      </c>
      <c r="F153" s="86" t="n">
        <v>810</v>
      </c>
      <c r="G153" s="47" t="n">
        <v>6446.7</v>
      </c>
      <c r="H153" s="47" t="n">
        <v>6439.5</v>
      </c>
      <c r="I153" s="48" t="n">
        <f aca="false">H153/G153*100</f>
        <v>99.8883149518358</v>
      </c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8"/>
      <c r="X153" s="88"/>
      <c r="Y153" s="88"/>
      <c r="Z153" s="88"/>
      <c r="AA153" s="84"/>
      <c r="AB153" s="84"/>
      <c r="AC153" s="84"/>
      <c r="AD153" s="84"/>
      <c r="AE153" s="84"/>
      <c r="AF153" s="84"/>
      <c r="AG153" s="84"/>
      <c r="AH153" s="84"/>
    </row>
    <row r="154" s="87" customFormat="true" ht="75" hidden="false" customHeight="false" outlineLevel="0" collapsed="false">
      <c r="A154" s="65" t="s">
        <v>165</v>
      </c>
      <c r="B154" s="86" t="n">
        <v>901</v>
      </c>
      <c r="C154" s="46" t="s">
        <v>30</v>
      </c>
      <c r="D154" s="46" t="s">
        <v>91</v>
      </c>
      <c r="E154" s="46" t="s">
        <v>166</v>
      </c>
      <c r="F154" s="86"/>
      <c r="G154" s="47" t="n">
        <f aca="false">SUM(G155,G157)</f>
        <v>2663</v>
      </c>
      <c r="H154" s="47" t="n">
        <f aca="false">SUM(H155,H157)</f>
        <v>2663</v>
      </c>
      <c r="I154" s="48" t="n">
        <f aca="false">H154/G154*100</f>
        <v>100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8"/>
      <c r="X154" s="88"/>
      <c r="Y154" s="88"/>
      <c r="Z154" s="88"/>
      <c r="AA154" s="84"/>
      <c r="AB154" s="84"/>
      <c r="AC154" s="84"/>
      <c r="AD154" s="84"/>
      <c r="AE154" s="84"/>
      <c r="AF154" s="84"/>
      <c r="AG154" s="84"/>
      <c r="AH154" s="84"/>
    </row>
    <row r="155" s="87" customFormat="true" ht="75" hidden="false" customHeight="false" outlineLevel="0" collapsed="false">
      <c r="A155" s="65" t="s">
        <v>25</v>
      </c>
      <c r="B155" s="86" t="n">
        <v>901</v>
      </c>
      <c r="C155" s="46" t="s">
        <v>30</v>
      </c>
      <c r="D155" s="46" t="s">
        <v>91</v>
      </c>
      <c r="E155" s="46" t="s">
        <v>166</v>
      </c>
      <c r="F155" s="86" t="n">
        <v>100</v>
      </c>
      <c r="G155" s="47" t="n">
        <f aca="false">G156</f>
        <v>2434.5</v>
      </c>
      <c r="H155" s="47" t="n">
        <f aca="false">H156</f>
        <v>2434.5</v>
      </c>
      <c r="I155" s="48" t="n">
        <f aca="false">H155/G155*100</f>
        <v>100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8"/>
      <c r="X155" s="88"/>
      <c r="Y155" s="88"/>
      <c r="Z155" s="88"/>
      <c r="AA155" s="84"/>
      <c r="AB155" s="84"/>
      <c r="AC155" s="84"/>
      <c r="AD155" s="84"/>
      <c r="AE155" s="84"/>
      <c r="AF155" s="84"/>
      <c r="AG155" s="84"/>
      <c r="AH155" s="84"/>
    </row>
    <row r="156" s="87" customFormat="true" ht="28.5" hidden="false" customHeight="true" outlineLevel="0" collapsed="false">
      <c r="A156" s="65" t="s">
        <v>167</v>
      </c>
      <c r="B156" s="86" t="n">
        <v>901</v>
      </c>
      <c r="C156" s="46" t="s">
        <v>30</v>
      </c>
      <c r="D156" s="46" t="s">
        <v>91</v>
      </c>
      <c r="E156" s="46" t="s">
        <v>166</v>
      </c>
      <c r="F156" s="86" t="n">
        <v>120</v>
      </c>
      <c r="G156" s="47" t="n">
        <v>2434.5</v>
      </c>
      <c r="H156" s="47" t="n">
        <v>2434.5</v>
      </c>
      <c r="I156" s="48" t="n">
        <f aca="false">H156/G156*100</f>
        <v>100</v>
      </c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8"/>
      <c r="X156" s="88"/>
      <c r="Y156" s="88"/>
      <c r="Z156" s="88"/>
      <c r="AA156" s="84"/>
      <c r="AB156" s="84"/>
      <c r="AC156" s="84"/>
      <c r="AD156" s="84"/>
      <c r="AE156" s="84"/>
      <c r="AF156" s="84"/>
      <c r="AG156" s="84"/>
      <c r="AH156" s="84"/>
    </row>
    <row r="157" s="87" customFormat="true" ht="28.5" hidden="false" customHeight="true" outlineLevel="0" collapsed="false">
      <c r="A157" s="65" t="s">
        <v>33</v>
      </c>
      <c r="B157" s="86" t="n">
        <v>901</v>
      </c>
      <c r="C157" s="46" t="s">
        <v>30</v>
      </c>
      <c r="D157" s="46" t="s">
        <v>91</v>
      </c>
      <c r="E157" s="46" t="s">
        <v>166</v>
      </c>
      <c r="F157" s="86" t="n">
        <v>200</v>
      </c>
      <c r="G157" s="47" t="n">
        <f aca="false">G158</f>
        <v>228.5</v>
      </c>
      <c r="H157" s="47" t="n">
        <f aca="false">H158</f>
        <v>228.5</v>
      </c>
      <c r="I157" s="48" t="n">
        <f aca="false">H157/G157*100</f>
        <v>100</v>
      </c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8"/>
      <c r="X157" s="88"/>
      <c r="Y157" s="88"/>
      <c r="Z157" s="88"/>
      <c r="AA157" s="84"/>
      <c r="AB157" s="84"/>
      <c r="AC157" s="84"/>
      <c r="AD157" s="84"/>
      <c r="AE157" s="84"/>
      <c r="AF157" s="84"/>
      <c r="AG157" s="84"/>
      <c r="AH157" s="84"/>
    </row>
    <row r="158" s="87" customFormat="true" ht="30.75" hidden="false" customHeight="true" outlineLevel="0" collapsed="false">
      <c r="A158" s="45" t="s">
        <v>35</v>
      </c>
      <c r="B158" s="86" t="n">
        <v>901</v>
      </c>
      <c r="C158" s="46" t="s">
        <v>30</v>
      </c>
      <c r="D158" s="46" t="s">
        <v>91</v>
      </c>
      <c r="E158" s="46" t="s">
        <v>166</v>
      </c>
      <c r="F158" s="86" t="n">
        <v>240</v>
      </c>
      <c r="G158" s="47" t="n">
        <v>228.5</v>
      </c>
      <c r="H158" s="47" t="n">
        <v>228.5</v>
      </c>
      <c r="I158" s="48" t="n">
        <f aca="false">H158/G158*100</f>
        <v>100</v>
      </c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8"/>
      <c r="X158" s="88"/>
      <c r="Y158" s="88"/>
      <c r="Z158" s="88"/>
      <c r="AA158" s="84"/>
      <c r="AB158" s="84"/>
      <c r="AC158" s="84"/>
      <c r="AD158" s="84"/>
      <c r="AE158" s="84"/>
      <c r="AF158" s="84"/>
      <c r="AG158" s="84"/>
      <c r="AH158" s="84"/>
    </row>
    <row r="159" s="87" customFormat="true" ht="18.75" hidden="false" customHeight="true" outlineLevel="0" collapsed="false">
      <c r="A159" s="65" t="s">
        <v>168</v>
      </c>
      <c r="B159" s="86" t="n">
        <v>901</v>
      </c>
      <c r="C159" s="46" t="s">
        <v>30</v>
      </c>
      <c r="D159" s="46" t="s">
        <v>91</v>
      </c>
      <c r="E159" s="46" t="s">
        <v>169</v>
      </c>
      <c r="F159" s="86"/>
      <c r="G159" s="47" t="n">
        <f aca="false">SUM(G160,G163)</f>
        <v>2344.2</v>
      </c>
      <c r="H159" s="47" t="n">
        <f aca="false">SUM(H160,H163)</f>
        <v>2344.2</v>
      </c>
      <c r="I159" s="48" t="n">
        <f aca="false">H159/G159*100</f>
        <v>100</v>
      </c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8"/>
      <c r="X159" s="88"/>
      <c r="Y159" s="88"/>
      <c r="Z159" s="88"/>
      <c r="AA159" s="84"/>
      <c r="AB159" s="84"/>
      <c r="AC159" s="84"/>
      <c r="AD159" s="84"/>
      <c r="AE159" s="84"/>
      <c r="AF159" s="84"/>
      <c r="AG159" s="84"/>
      <c r="AH159" s="84"/>
    </row>
    <row r="160" s="87" customFormat="true" ht="75" hidden="false" customHeight="true" outlineLevel="0" collapsed="false">
      <c r="A160" s="65" t="s">
        <v>170</v>
      </c>
      <c r="B160" s="86" t="n">
        <v>901</v>
      </c>
      <c r="C160" s="46" t="s">
        <v>30</v>
      </c>
      <c r="D160" s="46" t="s">
        <v>91</v>
      </c>
      <c r="E160" s="46" t="s">
        <v>171</v>
      </c>
      <c r="F160" s="86"/>
      <c r="G160" s="47" t="n">
        <f aca="false">G161</f>
        <v>1814.3</v>
      </c>
      <c r="H160" s="47" t="n">
        <f aca="false">H161</f>
        <v>1814.3</v>
      </c>
      <c r="I160" s="48" t="n">
        <f aca="false">H160/G160*100</f>
        <v>100</v>
      </c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8"/>
      <c r="X160" s="88"/>
      <c r="Y160" s="88"/>
      <c r="Z160" s="88"/>
      <c r="AA160" s="84"/>
      <c r="AB160" s="84"/>
      <c r="AC160" s="84"/>
      <c r="AD160" s="84"/>
      <c r="AE160" s="84"/>
      <c r="AF160" s="84"/>
      <c r="AG160" s="84"/>
      <c r="AH160" s="84"/>
    </row>
    <row r="161" s="87" customFormat="true" ht="16.5" hidden="false" customHeight="true" outlineLevel="0" collapsed="false">
      <c r="A161" s="65" t="s">
        <v>37</v>
      </c>
      <c r="B161" s="86" t="n">
        <v>901</v>
      </c>
      <c r="C161" s="46" t="s">
        <v>30</v>
      </c>
      <c r="D161" s="46" t="s">
        <v>91</v>
      </c>
      <c r="E161" s="46" t="s">
        <v>171</v>
      </c>
      <c r="F161" s="86" t="n">
        <v>800</v>
      </c>
      <c r="G161" s="47" t="n">
        <f aca="false">G162</f>
        <v>1814.3</v>
      </c>
      <c r="H161" s="47" t="n">
        <f aca="false">H162</f>
        <v>1814.3</v>
      </c>
      <c r="I161" s="48" t="n">
        <f aca="false">H161/G161*100</f>
        <v>100</v>
      </c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8"/>
      <c r="X161" s="88"/>
      <c r="Y161" s="88"/>
      <c r="Z161" s="88"/>
      <c r="AA161" s="84"/>
      <c r="AB161" s="84"/>
      <c r="AC161" s="84"/>
      <c r="AD161" s="84"/>
      <c r="AE161" s="84"/>
      <c r="AF161" s="84"/>
      <c r="AG161" s="84"/>
      <c r="AH161" s="84"/>
    </row>
    <row r="162" s="87" customFormat="true" ht="45" hidden="false" customHeight="false" outlineLevel="0" collapsed="false">
      <c r="A162" s="65" t="s">
        <v>147</v>
      </c>
      <c r="B162" s="86" t="n">
        <v>901</v>
      </c>
      <c r="C162" s="46" t="s">
        <v>30</v>
      </c>
      <c r="D162" s="46" t="s">
        <v>91</v>
      </c>
      <c r="E162" s="46" t="s">
        <v>171</v>
      </c>
      <c r="F162" s="86" t="n">
        <v>810</v>
      </c>
      <c r="G162" s="47" t="n">
        <v>1814.3</v>
      </c>
      <c r="H162" s="47" t="n">
        <v>1814.3</v>
      </c>
      <c r="I162" s="48" t="n">
        <f aca="false">H162/G162*100</f>
        <v>100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8"/>
      <c r="X162" s="88"/>
      <c r="Y162" s="88"/>
      <c r="Z162" s="88"/>
      <c r="AA162" s="84"/>
      <c r="AB162" s="84"/>
      <c r="AC162" s="84"/>
      <c r="AD162" s="84"/>
      <c r="AE162" s="84"/>
      <c r="AF162" s="84"/>
      <c r="AG162" s="84"/>
      <c r="AH162" s="84"/>
    </row>
    <row r="163" s="87" customFormat="true" ht="42.75" hidden="false" customHeight="true" outlineLevel="0" collapsed="false">
      <c r="A163" s="65" t="s">
        <v>172</v>
      </c>
      <c r="B163" s="86" t="n">
        <v>901</v>
      </c>
      <c r="C163" s="46" t="s">
        <v>30</v>
      </c>
      <c r="D163" s="46" t="s">
        <v>91</v>
      </c>
      <c r="E163" s="46" t="s">
        <v>173</v>
      </c>
      <c r="F163" s="86"/>
      <c r="G163" s="47" t="n">
        <f aca="false">G164</f>
        <v>529.9</v>
      </c>
      <c r="H163" s="47" t="n">
        <f aca="false">H164</f>
        <v>529.9</v>
      </c>
      <c r="I163" s="48" t="n">
        <f aca="false">H163/G163*100</f>
        <v>100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8"/>
      <c r="X163" s="88"/>
      <c r="Y163" s="88"/>
      <c r="Z163" s="88"/>
      <c r="AA163" s="84"/>
      <c r="AB163" s="84"/>
      <c r="AC163" s="84"/>
      <c r="AD163" s="84"/>
      <c r="AE163" s="84"/>
      <c r="AF163" s="84"/>
      <c r="AG163" s="84"/>
      <c r="AH163" s="84"/>
    </row>
    <row r="164" s="87" customFormat="true" ht="75" hidden="false" customHeight="false" outlineLevel="0" collapsed="false">
      <c r="A164" s="65" t="s">
        <v>157</v>
      </c>
      <c r="B164" s="86" t="n">
        <v>901</v>
      </c>
      <c r="C164" s="46" t="s">
        <v>30</v>
      </c>
      <c r="D164" s="46" t="s">
        <v>91</v>
      </c>
      <c r="E164" s="46" t="s">
        <v>174</v>
      </c>
      <c r="F164" s="86"/>
      <c r="G164" s="47" t="n">
        <f aca="false">G165</f>
        <v>529.9</v>
      </c>
      <c r="H164" s="47" t="n">
        <f aca="false">H165</f>
        <v>529.9</v>
      </c>
      <c r="I164" s="48" t="n">
        <f aca="false">H164/G164*100</f>
        <v>100</v>
      </c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8"/>
      <c r="X164" s="88"/>
      <c r="Y164" s="88"/>
      <c r="Z164" s="88"/>
      <c r="AA164" s="84"/>
      <c r="AB164" s="84"/>
      <c r="AC164" s="84"/>
      <c r="AD164" s="84"/>
      <c r="AE164" s="84"/>
      <c r="AF164" s="84"/>
      <c r="AG164" s="84"/>
      <c r="AH164" s="84"/>
    </row>
    <row r="165" s="87" customFormat="true" ht="15" hidden="false" customHeight="false" outlineLevel="0" collapsed="false">
      <c r="A165" s="65" t="s">
        <v>37</v>
      </c>
      <c r="B165" s="86" t="n">
        <v>901</v>
      </c>
      <c r="C165" s="46" t="s">
        <v>30</v>
      </c>
      <c r="D165" s="46" t="s">
        <v>91</v>
      </c>
      <c r="E165" s="46" t="s">
        <v>174</v>
      </c>
      <c r="F165" s="86" t="n">
        <v>800</v>
      </c>
      <c r="G165" s="47" t="n">
        <f aca="false">G166</f>
        <v>529.9</v>
      </c>
      <c r="H165" s="47" t="n">
        <f aca="false">H166</f>
        <v>529.9</v>
      </c>
      <c r="I165" s="48" t="n">
        <f aca="false">H165/G165*100</f>
        <v>100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8"/>
      <c r="X165" s="88"/>
      <c r="Y165" s="88"/>
      <c r="Z165" s="88"/>
      <c r="AA165" s="84"/>
      <c r="AB165" s="84"/>
      <c r="AC165" s="84"/>
      <c r="AD165" s="84"/>
      <c r="AE165" s="84"/>
      <c r="AF165" s="84"/>
      <c r="AG165" s="84"/>
      <c r="AH165" s="84"/>
    </row>
    <row r="166" s="87" customFormat="true" ht="45" hidden="false" customHeight="true" outlineLevel="0" collapsed="false">
      <c r="A166" s="65" t="s">
        <v>147</v>
      </c>
      <c r="B166" s="86" t="n">
        <v>901</v>
      </c>
      <c r="C166" s="46" t="s">
        <v>30</v>
      </c>
      <c r="D166" s="46" t="s">
        <v>91</v>
      </c>
      <c r="E166" s="46" t="s">
        <v>174</v>
      </c>
      <c r="F166" s="86" t="n">
        <v>810</v>
      </c>
      <c r="G166" s="47" t="n">
        <v>529.9</v>
      </c>
      <c r="H166" s="47" t="n">
        <v>529.9</v>
      </c>
      <c r="I166" s="48" t="n">
        <f aca="false">H166/G166*100</f>
        <v>10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8"/>
      <c r="X166" s="88"/>
      <c r="Y166" s="88"/>
      <c r="Z166" s="88"/>
      <c r="AA166" s="84"/>
      <c r="AB166" s="84"/>
      <c r="AC166" s="84"/>
      <c r="AD166" s="84"/>
      <c r="AE166" s="84"/>
      <c r="AF166" s="84"/>
      <c r="AG166" s="84"/>
      <c r="AH166" s="84"/>
    </row>
    <row r="167" s="87" customFormat="true" ht="14.25" hidden="false" customHeight="true" outlineLevel="0" collapsed="false">
      <c r="A167" s="79" t="s">
        <v>104</v>
      </c>
      <c r="B167" s="86" t="n">
        <v>901</v>
      </c>
      <c r="C167" s="46" t="s">
        <v>30</v>
      </c>
      <c r="D167" s="46" t="s">
        <v>91</v>
      </c>
      <c r="E167" s="46" t="s">
        <v>105</v>
      </c>
      <c r="F167" s="86"/>
      <c r="G167" s="47" t="n">
        <f aca="false">G168</f>
        <v>57.4</v>
      </c>
      <c r="H167" s="47" t="n">
        <f aca="false">H168</f>
        <v>57.4</v>
      </c>
      <c r="I167" s="48" t="n">
        <f aca="false">H167/G167*100</f>
        <v>100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8"/>
      <c r="X167" s="88"/>
      <c r="Y167" s="88"/>
      <c r="Z167" s="88"/>
      <c r="AA167" s="84"/>
      <c r="AB167" s="84"/>
      <c r="AC167" s="84"/>
      <c r="AD167" s="84"/>
      <c r="AE167" s="84"/>
      <c r="AF167" s="84"/>
      <c r="AG167" s="84"/>
      <c r="AH167" s="84"/>
    </row>
    <row r="168" s="87" customFormat="true" ht="17.25" hidden="false" customHeight="true" outlineLevel="0" collapsed="false">
      <c r="A168" s="79" t="s">
        <v>106</v>
      </c>
      <c r="B168" s="86" t="n">
        <v>901</v>
      </c>
      <c r="C168" s="46" t="s">
        <v>30</v>
      </c>
      <c r="D168" s="46" t="s">
        <v>91</v>
      </c>
      <c r="E168" s="46" t="s">
        <v>107</v>
      </c>
      <c r="F168" s="86"/>
      <c r="G168" s="47" t="n">
        <f aca="false">G169</f>
        <v>57.4</v>
      </c>
      <c r="H168" s="47" t="n">
        <f aca="false">H169</f>
        <v>57.4</v>
      </c>
      <c r="I168" s="48" t="n">
        <f aca="false">H168/G168*100</f>
        <v>100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9"/>
      <c r="X168" s="89"/>
      <c r="Y168" s="89"/>
      <c r="Z168" s="88"/>
      <c r="AA168" s="88"/>
      <c r="AB168" s="88"/>
      <c r="AC168" s="88"/>
      <c r="AD168" s="84"/>
      <c r="AE168" s="84"/>
      <c r="AF168" s="84"/>
      <c r="AG168" s="84"/>
      <c r="AH168" s="84"/>
    </row>
    <row r="169" s="87" customFormat="true" ht="45" hidden="false" customHeight="false" outlineLevel="0" collapsed="false">
      <c r="A169" s="79" t="s">
        <v>108</v>
      </c>
      <c r="B169" s="86" t="n">
        <v>901</v>
      </c>
      <c r="C169" s="46" t="s">
        <v>30</v>
      </c>
      <c r="D169" s="46" t="s">
        <v>91</v>
      </c>
      <c r="E169" s="46" t="s">
        <v>109</v>
      </c>
      <c r="F169" s="86"/>
      <c r="G169" s="47" t="n">
        <f aca="false">G170</f>
        <v>57.4</v>
      </c>
      <c r="H169" s="47" t="n">
        <f aca="false">H170</f>
        <v>57.4</v>
      </c>
      <c r="I169" s="48" t="n">
        <f aca="false">H169/G169*100</f>
        <v>10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8"/>
      <c r="X169" s="88"/>
      <c r="Y169" s="88"/>
      <c r="Z169" s="88"/>
      <c r="AA169" s="89"/>
      <c r="AB169" s="89"/>
      <c r="AC169" s="89"/>
      <c r="AD169" s="84"/>
      <c r="AE169" s="84"/>
      <c r="AF169" s="84"/>
      <c r="AG169" s="84"/>
      <c r="AH169" s="84"/>
    </row>
    <row r="170" s="87" customFormat="true" ht="30" hidden="false" customHeight="false" outlineLevel="0" collapsed="false">
      <c r="A170" s="79" t="s">
        <v>33</v>
      </c>
      <c r="B170" s="86" t="n">
        <v>901</v>
      </c>
      <c r="C170" s="46" t="s">
        <v>30</v>
      </c>
      <c r="D170" s="46" t="s">
        <v>91</v>
      </c>
      <c r="E170" s="46" t="s">
        <v>109</v>
      </c>
      <c r="F170" s="86" t="n">
        <v>200</v>
      </c>
      <c r="G170" s="47" t="n">
        <f aca="false">G171</f>
        <v>57.4</v>
      </c>
      <c r="H170" s="47" t="n">
        <f aca="false">H171</f>
        <v>57.4</v>
      </c>
      <c r="I170" s="48" t="n">
        <f aca="false">H170/G170*100</f>
        <v>100</v>
      </c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8"/>
      <c r="X170" s="88"/>
      <c r="Y170" s="88"/>
      <c r="Z170" s="88"/>
      <c r="AA170" s="89"/>
      <c r="AB170" s="89"/>
      <c r="AC170" s="89"/>
      <c r="AD170" s="84"/>
      <c r="AE170" s="84"/>
      <c r="AF170" s="84"/>
      <c r="AG170" s="84"/>
      <c r="AH170" s="84"/>
    </row>
    <row r="171" s="87" customFormat="true" ht="30" hidden="false" customHeight="true" outlineLevel="0" collapsed="false">
      <c r="A171" s="45" t="s">
        <v>35</v>
      </c>
      <c r="B171" s="86" t="n">
        <v>901</v>
      </c>
      <c r="C171" s="46" t="s">
        <v>30</v>
      </c>
      <c r="D171" s="46" t="s">
        <v>91</v>
      </c>
      <c r="E171" s="46" t="s">
        <v>109</v>
      </c>
      <c r="F171" s="86" t="n">
        <v>240</v>
      </c>
      <c r="G171" s="47" t="n">
        <v>57.4</v>
      </c>
      <c r="H171" s="47" t="n">
        <v>57.4</v>
      </c>
      <c r="I171" s="48" t="n">
        <f aca="false">H171/G171*100</f>
        <v>10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8"/>
      <c r="X171" s="88"/>
      <c r="Y171" s="88"/>
      <c r="Z171" s="88"/>
      <c r="AA171" s="89"/>
      <c r="AB171" s="89"/>
      <c r="AC171" s="89"/>
      <c r="AD171" s="84"/>
      <c r="AE171" s="84"/>
      <c r="AF171" s="84"/>
      <c r="AG171" s="84"/>
      <c r="AH171" s="84"/>
    </row>
    <row r="172" s="87" customFormat="true" ht="15" hidden="false" customHeight="false" outlineLevel="0" collapsed="false">
      <c r="A172" s="77" t="s">
        <v>175</v>
      </c>
      <c r="B172" s="85" t="n">
        <v>901</v>
      </c>
      <c r="C172" s="39" t="s">
        <v>30</v>
      </c>
      <c r="D172" s="39" t="s">
        <v>176</v>
      </c>
      <c r="E172" s="85"/>
      <c r="F172" s="85"/>
      <c r="G172" s="40" t="n">
        <f aca="false">SUM(G173,G180,G183)</f>
        <v>10225.6</v>
      </c>
      <c r="H172" s="40" t="n">
        <f aca="false">SUM(H173,H180,H183)</f>
        <v>9978.6</v>
      </c>
      <c r="I172" s="41" t="n">
        <f aca="false">H172/G172*100</f>
        <v>97.5844938194336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8"/>
      <c r="X172" s="88"/>
      <c r="Y172" s="88"/>
      <c r="Z172" s="89"/>
      <c r="AA172" s="88"/>
      <c r="AB172" s="88"/>
      <c r="AC172" s="88"/>
      <c r="AD172" s="84"/>
      <c r="AE172" s="84"/>
      <c r="AF172" s="84"/>
      <c r="AG172" s="84"/>
      <c r="AH172" s="84"/>
    </row>
    <row r="173" s="87" customFormat="true" ht="30" hidden="false" customHeight="false" outlineLevel="0" collapsed="false">
      <c r="A173" s="65" t="s">
        <v>177</v>
      </c>
      <c r="B173" s="86" t="n">
        <v>901</v>
      </c>
      <c r="C173" s="46" t="s">
        <v>30</v>
      </c>
      <c r="D173" s="46" t="s">
        <v>176</v>
      </c>
      <c r="E173" s="86" t="n">
        <v>1800000</v>
      </c>
      <c r="F173" s="86"/>
      <c r="G173" s="47" t="n">
        <f aca="false">G174</f>
        <v>523.1</v>
      </c>
      <c r="H173" s="47" t="n">
        <f aca="false">H174</f>
        <v>523.1</v>
      </c>
      <c r="I173" s="48" t="n">
        <f aca="false">H173/G173*100</f>
        <v>10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8"/>
      <c r="X173" s="88"/>
      <c r="Y173" s="88"/>
      <c r="Z173" s="88"/>
      <c r="AA173" s="88"/>
      <c r="AB173" s="88"/>
      <c r="AC173" s="88"/>
      <c r="AD173" s="84"/>
      <c r="AE173" s="84"/>
      <c r="AF173" s="84"/>
      <c r="AG173" s="84"/>
      <c r="AH173" s="84"/>
    </row>
    <row r="174" s="87" customFormat="true" ht="30" hidden="false" customHeight="false" outlineLevel="0" collapsed="false">
      <c r="A174" s="65" t="s">
        <v>178</v>
      </c>
      <c r="B174" s="86" t="n">
        <v>901</v>
      </c>
      <c r="C174" s="46" t="s">
        <v>30</v>
      </c>
      <c r="D174" s="46" t="s">
        <v>176</v>
      </c>
      <c r="E174" s="86" t="n">
        <v>1820000</v>
      </c>
      <c r="F174" s="86"/>
      <c r="G174" s="47" t="n">
        <f aca="false">G175</f>
        <v>523.1</v>
      </c>
      <c r="H174" s="47" t="n">
        <f aca="false">H175</f>
        <v>523.1</v>
      </c>
      <c r="I174" s="48" t="n">
        <f aca="false">H174/G174*100</f>
        <v>10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8"/>
      <c r="X174" s="88"/>
      <c r="Y174" s="88"/>
      <c r="Z174" s="88"/>
      <c r="AA174" s="88"/>
      <c r="AB174" s="88"/>
      <c r="AC174" s="88"/>
      <c r="AD174" s="84"/>
      <c r="AE174" s="84"/>
      <c r="AF174" s="84"/>
      <c r="AG174" s="84"/>
      <c r="AH174" s="84"/>
    </row>
    <row r="175" s="87" customFormat="true" ht="75" hidden="false" customHeight="false" outlineLevel="0" collapsed="false">
      <c r="A175" s="65" t="s">
        <v>179</v>
      </c>
      <c r="B175" s="86" t="n">
        <v>901</v>
      </c>
      <c r="C175" s="46" t="s">
        <v>30</v>
      </c>
      <c r="D175" s="46" t="s">
        <v>176</v>
      </c>
      <c r="E175" s="86" t="n">
        <v>1825390</v>
      </c>
      <c r="F175" s="86"/>
      <c r="G175" s="47" t="n">
        <f aca="false">SUM(G176,G178)</f>
        <v>523.1</v>
      </c>
      <c r="H175" s="47" t="n">
        <f aca="false">SUM(H176,H178)</f>
        <v>523.1</v>
      </c>
      <c r="I175" s="48" t="n">
        <f aca="false">H175/G175*100</f>
        <v>10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8"/>
      <c r="X175" s="88"/>
      <c r="Y175" s="88"/>
      <c r="Z175" s="88"/>
      <c r="AA175" s="88"/>
      <c r="AB175" s="88"/>
      <c r="AC175" s="88"/>
      <c r="AD175" s="84"/>
      <c r="AE175" s="84"/>
      <c r="AF175" s="84"/>
      <c r="AG175" s="84"/>
      <c r="AH175" s="84"/>
    </row>
    <row r="176" s="87" customFormat="true" ht="30" hidden="false" customHeight="false" outlineLevel="0" collapsed="false">
      <c r="A176" s="65" t="s">
        <v>33</v>
      </c>
      <c r="B176" s="86" t="n">
        <v>901</v>
      </c>
      <c r="C176" s="46" t="s">
        <v>30</v>
      </c>
      <c r="D176" s="46" t="s">
        <v>176</v>
      </c>
      <c r="E176" s="86" t="n">
        <v>1825390</v>
      </c>
      <c r="F176" s="86" t="n">
        <v>200</v>
      </c>
      <c r="G176" s="47" t="n">
        <f aca="false">G177</f>
        <v>134.5</v>
      </c>
      <c r="H176" s="47" t="n">
        <f aca="false">H177</f>
        <v>134.5</v>
      </c>
      <c r="I176" s="48" t="n">
        <f aca="false">H176/G176*100</f>
        <v>100</v>
      </c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8"/>
      <c r="X176" s="88"/>
      <c r="Y176" s="88"/>
      <c r="Z176" s="88"/>
      <c r="AA176" s="88"/>
      <c r="AB176" s="88"/>
      <c r="AC176" s="88"/>
      <c r="AD176" s="84"/>
      <c r="AE176" s="84"/>
      <c r="AF176" s="84"/>
      <c r="AG176" s="84"/>
      <c r="AH176" s="84"/>
    </row>
    <row r="177" s="87" customFormat="true" ht="30" hidden="false" customHeight="true" outlineLevel="0" collapsed="false">
      <c r="A177" s="45" t="s">
        <v>35</v>
      </c>
      <c r="B177" s="86" t="n">
        <v>901</v>
      </c>
      <c r="C177" s="46" t="s">
        <v>30</v>
      </c>
      <c r="D177" s="46" t="s">
        <v>176</v>
      </c>
      <c r="E177" s="86" t="n">
        <v>1825390</v>
      </c>
      <c r="F177" s="86" t="n">
        <v>240</v>
      </c>
      <c r="G177" s="47" t="n">
        <v>134.5</v>
      </c>
      <c r="H177" s="47" t="n">
        <v>134.5</v>
      </c>
      <c r="I177" s="48" t="n">
        <f aca="false">H177/G177*100</f>
        <v>100</v>
      </c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8"/>
      <c r="X177" s="88"/>
      <c r="Y177" s="88"/>
      <c r="Z177" s="88"/>
      <c r="AA177" s="88"/>
      <c r="AB177" s="88"/>
      <c r="AC177" s="88"/>
      <c r="AD177" s="84"/>
      <c r="AE177" s="84"/>
      <c r="AF177" s="84"/>
      <c r="AG177" s="84"/>
      <c r="AH177" s="84"/>
    </row>
    <row r="178" s="87" customFormat="true" ht="17.25" hidden="false" customHeight="true" outlineLevel="0" collapsed="false">
      <c r="A178" s="45" t="s">
        <v>153</v>
      </c>
      <c r="B178" s="86" t="n">
        <v>901</v>
      </c>
      <c r="C178" s="46" t="s">
        <v>30</v>
      </c>
      <c r="D178" s="46" t="s">
        <v>176</v>
      </c>
      <c r="E178" s="86" t="n">
        <v>1825390</v>
      </c>
      <c r="F178" s="86" t="n">
        <v>500</v>
      </c>
      <c r="G178" s="47" t="n">
        <f aca="false">G179</f>
        <v>388.6</v>
      </c>
      <c r="H178" s="47" t="n">
        <f aca="false">H179</f>
        <v>388.6</v>
      </c>
      <c r="I178" s="48" t="n">
        <f aca="false">H178/G178*100</f>
        <v>100</v>
      </c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8"/>
      <c r="X178" s="88"/>
      <c r="Y178" s="88"/>
      <c r="Z178" s="88"/>
      <c r="AA178" s="88"/>
      <c r="AB178" s="88"/>
      <c r="AC178" s="88"/>
      <c r="AD178" s="84"/>
      <c r="AE178" s="84"/>
      <c r="AF178" s="84"/>
      <c r="AG178" s="84"/>
      <c r="AH178" s="84"/>
    </row>
    <row r="179" s="87" customFormat="true" ht="16.5" hidden="false" customHeight="true" outlineLevel="0" collapsed="false">
      <c r="A179" s="65" t="s">
        <v>154</v>
      </c>
      <c r="B179" s="86" t="n">
        <v>901</v>
      </c>
      <c r="C179" s="46" t="s">
        <v>30</v>
      </c>
      <c r="D179" s="46" t="s">
        <v>176</v>
      </c>
      <c r="E179" s="86" t="n">
        <v>1825390</v>
      </c>
      <c r="F179" s="86" t="n">
        <v>540</v>
      </c>
      <c r="G179" s="47" t="n">
        <v>388.6</v>
      </c>
      <c r="H179" s="47" t="n">
        <v>388.6</v>
      </c>
      <c r="I179" s="48" t="n">
        <f aca="false">H179/G179*100</f>
        <v>100</v>
      </c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8"/>
      <c r="X179" s="88"/>
      <c r="Y179" s="88"/>
      <c r="Z179" s="88"/>
      <c r="AA179" s="88"/>
      <c r="AB179" s="88"/>
      <c r="AC179" s="88"/>
      <c r="AD179" s="84"/>
      <c r="AE179" s="84"/>
      <c r="AF179" s="84"/>
      <c r="AG179" s="84"/>
      <c r="AH179" s="84"/>
    </row>
    <row r="180" s="87" customFormat="true" ht="15" hidden="false" customHeight="true" outlineLevel="0" collapsed="false">
      <c r="A180" s="65" t="s">
        <v>180</v>
      </c>
      <c r="B180" s="86" t="n">
        <v>901</v>
      </c>
      <c r="C180" s="46" t="s">
        <v>30</v>
      </c>
      <c r="D180" s="46" t="s">
        <v>176</v>
      </c>
      <c r="E180" s="86" t="n">
        <v>6400000</v>
      </c>
      <c r="F180" s="86"/>
      <c r="G180" s="47" t="n">
        <f aca="false">G182</f>
        <v>4415.9</v>
      </c>
      <c r="H180" s="47" t="n">
        <f aca="false">H182</f>
        <v>4393</v>
      </c>
      <c r="I180" s="48" t="n">
        <f aca="false">H180/G180*100</f>
        <v>99.4814194162006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88"/>
      <c r="X180" s="88"/>
      <c r="Y180" s="88"/>
      <c r="Z180" s="88"/>
      <c r="AA180" s="88"/>
      <c r="AB180" s="88"/>
      <c r="AC180" s="88"/>
      <c r="AD180" s="84"/>
      <c r="AE180" s="84"/>
      <c r="AF180" s="84"/>
      <c r="AG180" s="84"/>
      <c r="AH180" s="84"/>
    </row>
    <row r="181" s="87" customFormat="true" ht="30.75" hidden="false" customHeight="true" outlineLevel="0" collapsed="false">
      <c r="A181" s="65" t="s">
        <v>33</v>
      </c>
      <c r="B181" s="86" t="n">
        <v>901</v>
      </c>
      <c r="C181" s="46" t="s">
        <v>30</v>
      </c>
      <c r="D181" s="46" t="s">
        <v>176</v>
      </c>
      <c r="E181" s="86" t="n">
        <v>6400000</v>
      </c>
      <c r="F181" s="86" t="n">
        <v>200</v>
      </c>
      <c r="G181" s="47" t="n">
        <f aca="false">G182</f>
        <v>4415.9</v>
      </c>
      <c r="H181" s="47" t="n">
        <f aca="false">H182</f>
        <v>4393</v>
      </c>
      <c r="I181" s="48" t="n">
        <f aca="false">H181/G181*100</f>
        <v>99.4814194162006</v>
      </c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88"/>
      <c r="X181" s="88"/>
      <c r="Y181" s="88"/>
      <c r="Z181" s="88"/>
      <c r="AA181" s="88"/>
      <c r="AB181" s="88"/>
      <c r="AC181" s="88"/>
      <c r="AD181" s="84"/>
      <c r="AE181" s="84"/>
      <c r="AF181" s="84"/>
      <c r="AG181" s="84"/>
      <c r="AH181" s="84"/>
    </row>
    <row r="182" s="87" customFormat="true" ht="33.75" hidden="false" customHeight="true" outlineLevel="0" collapsed="false">
      <c r="A182" s="45" t="s">
        <v>35</v>
      </c>
      <c r="B182" s="86" t="n">
        <v>901</v>
      </c>
      <c r="C182" s="46" t="s">
        <v>30</v>
      </c>
      <c r="D182" s="46" t="s">
        <v>176</v>
      </c>
      <c r="E182" s="86" t="n">
        <v>6400000</v>
      </c>
      <c r="F182" s="86" t="n">
        <v>240</v>
      </c>
      <c r="G182" s="47" t="n">
        <v>4415.9</v>
      </c>
      <c r="H182" s="47" t="n">
        <v>4393</v>
      </c>
      <c r="I182" s="48" t="n">
        <f aca="false">H182/G182*100</f>
        <v>99.4814194162006</v>
      </c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8"/>
      <c r="X182" s="88"/>
      <c r="Y182" s="88"/>
      <c r="Z182" s="88"/>
      <c r="AA182" s="88"/>
      <c r="AB182" s="88"/>
      <c r="AC182" s="88"/>
      <c r="AD182" s="84"/>
      <c r="AE182" s="84"/>
      <c r="AF182" s="84"/>
      <c r="AG182" s="84"/>
      <c r="AH182" s="84"/>
    </row>
    <row r="183" s="87" customFormat="true" ht="15" hidden="false" customHeight="false" outlineLevel="0" collapsed="false">
      <c r="A183" s="65" t="s">
        <v>181</v>
      </c>
      <c r="B183" s="86" t="n">
        <v>901</v>
      </c>
      <c r="C183" s="46" t="s">
        <v>30</v>
      </c>
      <c r="D183" s="46" t="s">
        <v>176</v>
      </c>
      <c r="E183" s="86" t="n">
        <v>8950000</v>
      </c>
      <c r="F183" s="86"/>
      <c r="G183" s="47" t="n">
        <f aca="false">G184</f>
        <v>5286.6</v>
      </c>
      <c r="H183" s="47" t="n">
        <f aca="false">H184</f>
        <v>5062.5</v>
      </c>
      <c r="I183" s="48" t="n">
        <f aca="false">H183/G183*100</f>
        <v>95.7609805924413</v>
      </c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8"/>
      <c r="X183" s="88"/>
      <c r="Y183" s="88"/>
      <c r="Z183" s="88"/>
      <c r="AA183" s="88"/>
      <c r="AB183" s="88"/>
      <c r="AC183" s="88"/>
      <c r="AD183" s="84"/>
      <c r="AE183" s="84"/>
      <c r="AF183" s="84"/>
      <c r="AG183" s="84"/>
      <c r="AH183" s="84"/>
    </row>
    <row r="184" s="91" customFormat="true" ht="75" hidden="false" customHeight="false" outlineLevel="0" collapsed="false">
      <c r="A184" s="65" t="s">
        <v>182</v>
      </c>
      <c r="B184" s="86" t="n">
        <v>901</v>
      </c>
      <c r="C184" s="46" t="s">
        <v>30</v>
      </c>
      <c r="D184" s="46" t="s">
        <v>176</v>
      </c>
      <c r="E184" s="86" t="n">
        <v>8951400</v>
      </c>
      <c r="F184" s="86"/>
      <c r="G184" s="47" t="n">
        <f aca="false">G185</f>
        <v>5286.6</v>
      </c>
      <c r="H184" s="47" t="n">
        <f aca="false">H185</f>
        <v>5062.5</v>
      </c>
      <c r="I184" s="48" t="n">
        <f aca="false">H184/G184*100</f>
        <v>95.7609805924413</v>
      </c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8"/>
      <c r="X184" s="88"/>
      <c r="Y184" s="88"/>
      <c r="Z184" s="88"/>
      <c r="AA184" s="88"/>
      <c r="AB184" s="88"/>
      <c r="AC184" s="88"/>
      <c r="AD184" s="90"/>
      <c r="AE184" s="90"/>
      <c r="AF184" s="90"/>
      <c r="AG184" s="90"/>
      <c r="AH184" s="90"/>
    </row>
    <row r="185" s="87" customFormat="true" ht="86.25" hidden="false" customHeight="true" outlineLevel="0" collapsed="false">
      <c r="A185" s="65" t="s">
        <v>183</v>
      </c>
      <c r="B185" s="86" t="n">
        <v>901</v>
      </c>
      <c r="C185" s="46" t="s">
        <v>30</v>
      </c>
      <c r="D185" s="46" t="s">
        <v>176</v>
      </c>
      <c r="E185" s="86" t="n">
        <v>8951401</v>
      </c>
      <c r="F185" s="86"/>
      <c r="G185" s="47" t="n">
        <f aca="false">G187</f>
        <v>5286.6</v>
      </c>
      <c r="H185" s="47" t="n">
        <f aca="false">H187</f>
        <v>5062.5</v>
      </c>
      <c r="I185" s="48" t="n">
        <f aca="false">H185/G185*100</f>
        <v>95.7609805924413</v>
      </c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8"/>
      <c r="X185" s="88"/>
      <c r="Y185" s="88"/>
      <c r="Z185" s="88"/>
      <c r="AA185" s="88"/>
      <c r="AB185" s="88"/>
      <c r="AC185" s="88"/>
      <c r="AD185" s="84"/>
      <c r="AE185" s="84"/>
      <c r="AF185" s="84"/>
      <c r="AG185" s="84"/>
      <c r="AH185" s="84"/>
    </row>
    <row r="186" s="87" customFormat="true" ht="30" hidden="false" customHeight="true" outlineLevel="0" collapsed="false">
      <c r="A186" s="65" t="s">
        <v>33</v>
      </c>
      <c r="B186" s="86" t="n">
        <v>901</v>
      </c>
      <c r="C186" s="46" t="s">
        <v>30</v>
      </c>
      <c r="D186" s="46" t="s">
        <v>176</v>
      </c>
      <c r="E186" s="86" t="n">
        <v>8951401</v>
      </c>
      <c r="F186" s="86" t="n">
        <v>200</v>
      </c>
      <c r="G186" s="47" t="n">
        <f aca="false">G187</f>
        <v>5286.6</v>
      </c>
      <c r="H186" s="47" t="n">
        <f aca="false">H187</f>
        <v>5062.5</v>
      </c>
      <c r="I186" s="48" t="n">
        <f aca="false">H186/G186*100</f>
        <v>95.7609805924413</v>
      </c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8"/>
      <c r="X186" s="88"/>
      <c r="Y186" s="88"/>
      <c r="Z186" s="88"/>
      <c r="AA186" s="88"/>
      <c r="AB186" s="88"/>
      <c r="AC186" s="88"/>
      <c r="AD186" s="84"/>
      <c r="AE186" s="84"/>
      <c r="AF186" s="84"/>
      <c r="AG186" s="84"/>
      <c r="AH186" s="84"/>
    </row>
    <row r="187" s="87" customFormat="true" ht="33" hidden="false" customHeight="true" outlineLevel="0" collapsed="false">
      <c r="A187" s="45" t="s">
        <v>65</v>
      </c>
      <c r="B187" s="86" t="n">
        <v>901</v>
      </c>
      <c r="C187" s="46" t="s">
        <v>30</v>
      </c>
      <c r="D187" s="46" t="s">
        <v>176</v>
      </c>
      <c r="E187" s="86" t="n">
        <v>8951401</v>
      </c>
      <c r="F187" s="86" t="n">
        <v>240</v>
      </c>
      <c r="G187" s="47" t="n">
        <v>5286.6</v>
      </c>
      <c r="H187" s="47" t="n">
        <v>5062.5</v>
      </c>
      <c r="I187" s="48" t="n">
        <f aca="false">H187/G187*100</f>
        <v>95.7609805924413</v>
      </c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8"/>
      <c r="X187" s="88"/>
      <c r="Y187" s="88"/>
      <c r="Z187" s="88"/>
      <c r="AA187" s="88"/>
      <c r="AB187" s="88"/>
      <c r="AC187" s="88"/>
      <c r="AD187" s="84"/>
      <c r="AE187" s="84"/>
      <c r="AF187" s="84"/>
      <c r="AG187" s="84"/>
      <c r="AH187" s="84"/>
    </row>
    <row r="188" s="87" customFormat="true" ht="15.75" hidden="false" customHeight="true" outlineLevel="0" collapsed="false">
      <c r="A188" s="38" t="s">
        <v>184</v>
      </c>
      <c r="B188" s="39" t="s">
        <v>15</v>
      </c>
      <c r="C188" s="39" t="s">
        <v>30</v>
      </c>
      <c r="D188" s="39" t="s">
        <v>185</v>
      </c>
      <c r="E188" s="39"/>
      <c r="F188" s="39"/>
      <c r="G188" s="40" t="n">
        <f aca="false">G189+G194</f>
        <v>940</v>
      </c>
      <c r="H188" s="40" t="n">
        <f aca="false">H189+H194</f>
        <v>930.5</v>
      </c>
      <c r="I188" s="41" t="n">
        <f aca="false">H188/G188*100</f>
        <v>98.9893617021277</v>
      </c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8"/>
      <c r="X188" s="88"/>
      <c r="Y188" s="88"/>
      <c r="Z188" s="88"/>
      <c r="AA188" s="88"/>
      <c r="AB188" s="88"/>
      <c r="AC188" s="88"/>
      <c r="AD188" s="84"/>
      <c r="AE188" s="84"/>
      <c r="AF188" s="84"/>
      <c r="AG188" s="84"/>
      <c r="AH188" s="84"/>
    </row>
    <row r="189" s="87" customFormat="true" ht="30" hidden="false" customHeight="true" outlineLevel="0" collapsed="false">
      <c r="A189" s="45" t="s">
        <v>41</v>
      </c>
      <c r="B189" s="46" t="s">
        <v>15</v>
      </c>
      <c r="C189" s="46" t="s">
        <v>30</v>
      </c>
      <c r="D189" s="46" t="s">
        <v>185</v>
      </c>
      <c r="E189" s="46" t="s">
        <v>42</v>
      </c>
      <c r="F189" s="46"/>
      <c r="G189" s="47" t="n">
        <v>855</v>
      </c>
      <c r="H189" s="47" t="n">
        <v>855</v>
      </c>
      <c r="I189" s="48" t="n">
        <f aca="false">H189/G189*100</f>
        <v>100</v>
      </c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8"/>
      <c r="X189" s="88"/>
      <c r="Y189" s="88"/>
      <c r="Z189" s="88"/>
      <c r="AA189" s="88"/>
      <c r="AB189" s="88"/>
      <c r="AC189" s="88"/>
      <c r="AD189" s="84"/>
      <c r="AE189" s="84"/>
      <c r="AF189" s="84"/>
      <c r="AG189" s="84"/>
      <c r="AH189" s="84"/>
    </row>
    <row r="190" s="87" customFormat="true" ht="30" hidden="false" customHeight="false" outlineLevel="0" collapsed="false">
      <c r="A190" s="45" t="s">
        <v>186</v>
      </c>
      <c r="B190" s="46" t="s">
        <v>15</v>
      </c>
      <c r="C190" s="46" t="s">
        <v>30</v>
      </c>
      <c r="D190" s="46" t="s">
        <v>185</v>
      </c>
      <c r="E190" s="46" t="s">
        <v>187</v>
      </c>
      <c r="F190" s="46"/>
      <c r="G190" s="47" t="n">
        <v>855</v>
      </c>
      <c r="H190" s="47" t="n">
        <v>855</v>
      </c>
      <c r="I190" s="48" t="n">
        <f aca="false">H190/G190*100</f>
        <v>100</v>
      </c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8"/>
      <c r="X190" s="88"/>
      <c r="Y190" s="88"/>
      <c r="Z190" s="88"/>
      <c r="AA190" s="88"/>
      <c r="AB190" s="88"/>
      <c r="AC190" s="88"/>
      <c r="AD190" s="84"/>
      <c r="AE190" s="84"/>
      <c r="AF190" s="84"/>
      <c r="AG190" s="84"/>
      <c r="AH190" s="84"/>
    </row>
    <row r="191" s="87" customFormat="true" ht="104.25" hidden="false" customHeight="true" outlineLevel="0" collapsed="false">
      <c r="A191" s="92" t="s">
        <v>188</v>
      </c>
      <c r="B191" s="46" t="s">
        <v>15</v>
      </c>
      <c r="C191" s="46" t="s">
        <v>30</v>
      </c>
      <c r="D191" s="46" t="s">
        <v>185</v>
      </c>
      <c r="E191" s="46" t="s">
        <v>189</v>
      </c>
      <c r="F191" s="46"/>
      <c r="G191" s="47" t="n">
        <f aca="false">G192</f>
        <v>855</v>
      </c>
      <c r="H191" s="47" t="n">
        <f aca="false">H192</f>
        <v>855</v>
      </c>
      <c r="I191" s="48" t="n">
        <f aca="false">H191/G191*100</f>
        <v>100</v>
      </c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4"/>
      <c r="AE191" s="84"/>
      <c r="AF191" s="84"/>
      <c r="AG191" s="84"/>
      <c r="AH191" s="84"/>
    </row>
    <row r="192" s="87" customFormat="true" ht="30" hidden="false" customHeight="true" outlineLevel="0" collapsed="false">
      <c r="A192" s="92" t="s">
        <v>35</v>
      </c>
      <c r="B192" s="46" t="s">
        <v>15</v>
      </c>
      <c r="C192" s="46" t="s">
        <v>30</v>
      </c>
      <c r="D192" s="46" t="s">
        <v>185</v>
      </c>
      <c r="E192" s="46" t="s">
        <v>189</v>
      </c>
      <c r="F192" s="46" t="s">
        <v>38</v>
      </c>
      <c r="G192" s="47" t="n">
        <f aca="false">G193</f>
        <v>855</v>
      </c>
      <c r="H192" s="47" t="n">
        <f aca="false">H193</f>
        <v>855</v>
      </c>
      <c r="I192" s="48" t="n">
        <f aca="false">H192/G192*100</f>
        <v>100</v>
      </c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4"/>
      <c r="AE192" s="84"/>
      <c r="AF192" s="84"/>
      <c r="AG192" s="84"/>
      <c r="AH192" s="84"/>
    </row>
    <row r="193" s="87" customFormat="true" ht="45" hidden="false" customHeight="false" outlineLevel="0" collapsed="false">
      <c r="A193" s="65" t="s">
        <v>147</v>
      </c>
      <c r="B193" s="46" t="s">
        <v>15</v>
      </c>
      <c r="C193" s="46" t="s">
        <v>30</v>
      </c>
      <c r="D193" s="46" t="s">
        <v>185</v>
      </c>
      <c r="E193" s="46" t="s">
        <v>189</v>
      </c>
      <c r="F193" s="46" t="s">
        <v>190</v>
      </c>
      <c r="G193" s="47" t="n">
        <v>855</v>
      </c>
      <c r="H193" s="47" t="n">
        <v>855</v>
      </c>
      <c r="I193" s="48" t="n">
        <f aca="false">H193/G193*100</f>
        <v>100</v>
      </c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8"/>
      <c r="X193" s="88"/>
      <c r="Y193" s="88"/>
      <c r="Z193" s="88"/>
      <c r="AA193" s="88"/>
      <c r="AB193" s="88"/>
      <c r="AC193" s="88"/>
      <c r="AD193" s="84"/>
      <c r="AE193" s="84"/>
      <c r="AF193" s="84"/>
      <c r="AG193" s="84"/>
      <c r="AH193" s="84"/>
    </row>
    <row r="194" s="87" customFormat="true" ht="17.25" hidden="false" customHeight="true" outlineLevel="0" collapsed="false">
      <c r="A194" s="79" t="s">
        <v>120</v>
      </c>
      <c r="B194" s="86" t="n">
        <v>901</v>
      </c>
      <c r="C194" s="46" t="s">
        <v>30</v>
      </c>
      <c r="D194" s="86" t="n">
        <v>12</v>
      </c>
      <c r="E194" s="86" t="n">
        <v>7950000</v>
      </c>
      <c r="F194" s="86"/>
      <c r="G194" s="47" t="n">
        <f aca="false">G195</f>
        <v>85</v>
      </c>
      <c r="H194" s="47" t="n">
        <f aca="false">H195</f>
        <v>75.5</v>
      </c>
      <c r="I194" s="48" t="n">
        <f aca="false">H194/G194*100</f>
        <v>88.8235294117647</v>
      </c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8"/>
      <c r="X194" s="88"/>
      <c r="Y194" s="88"/>
      <c r="Z194" s="88"/>
      <c r="AA194" s="88"/>
      <c r="AB194" s="88"/>
      <c r="AC194" s="88"/>
      <c r="AD194" s="84"/>
      <c r="AE194" s="84"/>
      <c r="AF194" s="84"/>
      <c r="AG194" s="84"/>
      <c r="AH194" s="84"/>
    </row>
    <row r="195" s="93" customFormat="true" ht="63" hidden="false" customHeight="true" outlineLevel="0" collapsed="false">
      <c r="A195" s="79" t="s">
        <v>191</v>
      </c>
      <c r="B195" s="86" t="n">
        <v>901</v>
      </c>
      <c r="C195" s="46" t="s">
        <v>30</v>
      </c>
      <c r="D195" s="86" t="n">
        <v>12</v>
      </c>
      <c r="E195" s="86" t="n">
        <v>7950100</v>
      </c>
      <c r="F195" s="86"/>
      <c r="G195" s="47" t="n">
        <f aca="false">SUM(G196,G198)</f>
        <v>85</v>
      </c>
      <c r="H195" s="47" t="n">
        <f aca="false">SUM(H196,H198)</f>
        <v>75.5</v>
      </c>
      <c r="I195" s="48" t="n">
        <f aca="false">H195/G195*100</f>
        <v>88.8235294117647</v>
      </c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</row>
    <row r="196" s="93" customFormat="true" ht="31.5" hidden="false" customHeight="true" outlineLevel="0" collapsed="false">
      <c r="A196" s="79" t="s">
        <v>33</v>
      </c>
      <c r="B196" s="86" t="n">
        <v>901</v>
      </c>
      <c r="C196" s="46" t="s">
        <v>30</v>
      </c>
      <c r="D196" s="86" t="n">
        <v>12</v>
      </c>
      <c r="E196" s="86" t="n">
        <v>7950100</v>
      </c>
      <c r="F196" s="86" t="n">
        <v>200</v>
      </c>
      <c r="G196" s="47" t="n">
        <f aca="false">G197</f>
        <v>40</v>
      </c>
      <c r="H196" s="47" t="n">
        <f aca="false">H197</f>
        <v>30.5</v>
      </c>
      <c r="I196" s="48" t="n">
        <f aca="false">H196/G196*100</f>
        <v>76.25</v>
      </c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</row>
    <row r="197" s="94" customFormat="true" ht="32.25" hidden="false" customHeight="true" outlineLevel="0" collapsed="false">
      <c r="A197" s="45" t="s">
        <v>35</v>
      </c>
      <c r="B197" s="86" t="n">
        <v>901</v>
      </c>
      <c r="C197" s="46" t="s">
        <v>30</v>
      </c>
      <c r="D197" s="86" t="n">
        <v>12</v>
      </c>
      <c r="E197" s="86" t="n">
        <v>7950100</v>
      </c>
      <c r="F197" s="86" t="n">
        <v>240</v>
      </c>
      <c r="G197" s="47" t="n">
        <v>40</v>
      </c>
      <c r="H197" s="47" t="n">
        <v>30.5</v>
      </c>
      <c r="I197" s="48" t="n">
        <f aca="false">H197/G197*100</f>
        <v>76.25</v>
      </c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9"/>
      <c r="AE197" s="89"/>
      <c r="AF197" s="89"/>
      <c r="AG197" s="89"/>
      <c r="AH197" s="89"/>
    </row>
    <row r="198" s="94" customFormat="true" ht="17.25" hidden="false" customHeight="true" outlineLevel="0" collapsed="false">
      <c r="A198" s="45" t="s">
        <v>37</v>
      </c>
      <c r="B198" s="86" t="n">
        <v>901</v>
      </c>
      <c r="C198" s="46" t="s">
        <v>30</v>
      </c>
      <c r="D198" s="86" t="n">
        <v>12</v>
      </c>
      <c r="E198" s="86" t="n">
        <v>7950100</v>
      </c>
      <c r="F198" s="86" t="n">
        <v>800</v>
      </c>
      <c r="G198" s="47" t="n">
        <f aca="false">G199</f>
        <v>45</v>
      </c>
      <c r="H198" s="47" t="n">
        <f aca="false">H199</f>
        <v>45</v>
      </c>
      <c r="I198" s="48" t="n">
        <f aca="false">H198/G198*100</f>
        <v>100</v>
      </c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9"/>
      <c r="AE198" s="89"/>
      <c r="AF198" s="89"/>
      <c r="AG198" s="89"/>
      <c r="AH198" s="89"/>
    </row>
    <row r="199" s="94" customFormat="true" ht="45" hidden="false" customHeight="false" outlineLevel="0" collapsed="false">
      <c r="A199" s="65" t="s">
        <v>147</v>
      </c>
      <c r="B199" s="86" t="n">
        <v>901</v>
      </c>
      <c r="C199" s="46" t="s">
        <v>30</v>
      </c>
      <c r="D199" s="86" t="n">
        <v>12</v>
      </c>
      <c r="E199" s="86" t="n">
        <v>7950100</v>
      </c>
      <c r="F199" s="86" t="n">
        <v>810</v>
      </c>
      <c r="G199" s="47" t="n">
        <v>45</v>
      </c>
      <c r="H199" s="47" t="n">
        <v>45</v>
      </c>
      <c r="I199" s="48" t="n">
        <f aca="false">H199/G199*100</f>
        <v>100</v>
      </c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9"/>
      <c r="AE199" s="89"/>
      <c r="AF199" s="89"/>
      <c r="AG199" s="89"/>
      <c r="AH199" s="89"/>
    </row>
    <row r="200" s="93" customFormat="true" ht="15.75" hidden="false" customHeight="true" outlineLevel="0" collapsed="false">
      <c r="A200" s="29" t="s">
        <v>192</v>
      </c>
      <c r="B200" s="30" t="s">
        <v>15</v>
      </c>
      <c r="C200" s="30" t="s">
        <v>91</v>
      </c>
      <c r="D200" s="30" t="s">
        <v>18</v>
      </c>
      <c r="E200" s="30"/>
      <c r="F200" s="30"/>
      <c r="G200" s="31" t="n">
        <f aca="false">G201+G214+G252+G257</f>
        <v>117844.4</v>
      </c>
      <c r="H200" s="31" t="n">
        <f aca="false">H201+H214+H252+H257</f>
        <v>47221</v>
      </c>
      <c r="I200" s="32" t="n">
        <f aca="false">H200/G200*100</f>
        <v>40.0706355159855</v>
      </c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</row>
    <row r="201" s="93" customFormat="true" ht="15" hidden="false" customHeight="false" outlineLevel="0" collapsed="false">
      <c r="A201" s="38" t="s">
        <v>193</v>
      </c>
      <c r="B201" s="39" t="s">
        <v>15</v>
      </c>
      <c r="C201" s="39" t="s">
        <v>91</v>
      </c>
      <c r="D201" s="39" t="s">
        <v>17</v>
      </c>
      <c r="E201" s="39"/>
      <c r="F201" s="39"/>
      <c r="G201" s="40" t="n">
        <f aca="false">SUM(G202,G206,G210)</f>
        <v>3801.8</v>
      </c>
      <c r="H201" s="40" t="n">
        <f aca="false">SUM(H202,H206,H210)</f>
        <v>91.4</v>
      </c>
      <c r="I201" s="41" t="n">
        <f aca="false">H201/G201*100</f>
        <v>2.40412436214425</v>
      </c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</row>
    <row r="202" s="93" customFormat="true" ht="15" hidden="false" customHeight="false" outlineLevel="0" collapsed="false">
      <c r="A202" s="79" t="s">
        <v>194</v>
      </c>
      <c r="B202" s="86" t="n">
        <v>901</v>
      </c>
      <c r="C202" s="46" t="s">
        <v>91</v>
      </c>
      <c r="D202" s="46" t="s">
        <v>17</v>
      </c>
      <c r="E202" s="86" t="n">
        <v>6300000</v>
      </c>
      <c r="F202" s="86"/>
      <c r="G202" s="47" t="n">
        <f aca="false">G203</f>
        <v>51.6</v>
      </c>
      <c r="H202" s="47" t="n">
        <f aca="false">H203</f>
        <v>29.4</v>
      </c>
      <c r="I202" s="48" t="n">
        <f aca="false">H202/G202*100</f>
        <v>56.9767441860465</v>
      </c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</row>
    <row r="203" s="93" customFormat="true" ht="30" hidden="false" customHeight="false" outlineLevel="0" collapsed="false">
      <c r="A203" s="79" t="s">
        <v>195</v>
      </c>
      <c r="B203" s="86" t="n">
        <v>901</v>
      </c>
      <c r="C203" s="46" t="s">
        <v>91</v>
      </c>
      <c r="D203" s="46" t="s">
        <v>17</v>
      </c>
      <c r="E203" s="86" t="n">
        <v>6300100</v>
      </c>
      <c r="F203" s="86"/>
      <c r="G203" s="47" t="n">
        <f aca="false">G204</f>
        <v>51.6</v>
      </c>
      <c r="H203" s="47" t="n">
        <f aca="false">H204</f>
        <v>29.4</v>
      </c>
      <c r="I203" s="48" t="n">
        <f aca="false">H203/G203*100</f>
        <v>56.9767441860465</v>
      </c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9"/>
      <c r="AB203" s="89"/>
      <c r="AC203" s="89"/>
      <c r="AD203" s="88"/>
      <c r="AE203" s="88"/>
      <c r="AF203" s="88"/>
      <c r="AG203" s="88"/>
      <c r="AH203" s="88"/>
    </row>
    <row r="204" s="93" customFormat="true" ht="30" hidden="false" customHeight="false" outlineLevel="0" collapsed="false">
      <c r="A204" s="79" t="s">
        <v>33</v>
      </c>
      <c r="B204" s="86" t="n">
        <v>901</v>
      </c>
      <c r="C204" s="46" t="s">
        <v>91</v>
      </c>
      <c r="D204" s="46" t="s">
        <v>17</v>
      </c>
      <c r="E204" s="86" t="n">
        <v>6300100</v>
      </c>
      <c r="F204" s="86" t="n">
        <v>200</v>
      </c>
      <c r="G204" s="47" t="n">
        <f aca="false">G205</f>
        <v>51.6</v>
      </c>
      <c r="H204" s="47" t="n">
        <f aca="false">H205</f>
        <v>29.4</v>
      </c>
      <c r="I204" s="48" t="n">
        <f aca="false">H204/G204*100</f>
        <v>56.9767441860465</v>
      </c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9"/>
      <c r="AB204" s="89"/>
      <c r="AC204" s="89"/>
      <c r="AD204" s="88"/>
      <c r="AE204" s="88"/>
      <c r="AF204" s="88"/>
      <c r="AG204" s="88"/>
      <c r="AH204" s="88"/>
    </row>
    <row r="205" s="93" customFormat="true" ht="28.5" hidden="false" customHeight="true" outlineLevel="0" collapsed="false">
      <c r="A205" s="45" t="s">
        <v>35</v>
      </c>
      <c r="B205" s="86" t="n">
        <v>901</v>
      </c>
      <c r="C205" s="46" t="s">
        <v>91</v>
      </c>
      <c r="D205" s="46" t="s">
        <v>17</v>
      </c>
      <c r="E205" s="86" t="n">
        <v>6300100</v>
      </c>
      <c r="F205" s="86" t="n">
        <v>240</v>
      </c>
      <c r="G205" s="47" t="n">
        <v>51.6</v>
      </c>
      <c r="H205" s="47" t="n">
        <v>29.4</v>
      </c>
      <c r="I205" s="48" t="n">
        <f aca="false">H205/G205*100</f>
        <v>56.9767441860465</v>
      </c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9"/>
      <c r="AB205" s="89"/>
      <c r="AC205" s="89"/>
      <c r="AD205" s="88"/>
      <c r="AE205" s="88"/>
      <c r="AF205" s="88"/>
      <c r="AG205" s="88"/>
      <c r="AH205" s="88"/>
    </row>
    <row r="206" s="93" customFormat="true" ht="15" hidden="false" customHeight="false" outlineLevel="0" collapsed="false">
      <c r="A206" s="79" t="s">
        <v>181</v>
      </c>
      <c r="B206" s="86" t="n">
        <v>901</v>
      </c>
      <c r="C206" s="46" t="s">
        <v>91</v>
      </c>
      <c r="D206" s="46" t="s">
        <v>17</v>
      </c>
      <c r="E206" s="86" t="n">
        <v>8950000</v>
      </c>
      <c r="F206" s="86"/>
      <c r="G206" s="47" t="n">
        <f aca="false">G207</f>
        <v>62</v>
      </c>
      <c r="H206" s="47" t="n">
        <f aca="false">H207</f>
        <v>62</v>
      </c>
      <c r="I206" s="48" t="n">
        <f aca="false">H206/G206*100</f>
        <v>100</v>
      </c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9"/>
      <c r="AB206" s="89"/>
      <c r="AC206" s="89"/>
      <c r="AD206" s="88"/>
      <c r="AE206" s="88"/>
      <c r="AF206" s="88"/>
      <c r="AG206" s="88"/>
      <c r="AH206" s="88"/>
    </row>
    <row r="207" s="93" customFormat="true" ht="78" hidden="false" customHeight="true" outlineLevel="0" collapsed="false">
      <c r="A207" s="79" t="s">
        <v>196</v>
      </c>
      <c r="B207" s="86" t="n">
        <v>901</v>
      </c>
      <c r="C207" s="46" t="s">
        <v>91</v>
      </c>
      <c r="D207" s="46" t="s">
        <v>17</v>
      </c>
      <c r="E207" s="86" t="n">
        <v>8951200</v>
      </c>
      <c r="F207" s="86"/>
      <c r="G207" s="47" t="n">
        <f aca="false">G208</f>
        <v>62</v>
      </c>
      <c r="H207" s="47" t="n">
        <f aca="false">H208</f>
        <v>62</v>
      </c>
      <c r="I207" s="48" t="n">
        <f aca="false">H207/G207*100</f>
        <v>100</v>
      </c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9"/>
      <c r="AB207" s="89"/>
      <c r="AC207" s="89"/>
      <c r="AD207" s="88"/>
      <c r="AE207" s="88"/>
      <c r="AF207" s="88"/>
      <c r="AG207" s="88"/>
      <c r="AH207" s="88"/>
    </row>
    <row r="208" s="93" customFormat="true" ht="33" hidden="false" customHeight="true" outlineLevel="0" collapsed="false">
      <c r="A208" s="79" t="s">
        <v>33</v>
      </c>
      <c r="B208" s="86" t="n">
        <v>901</v>
      </c>
      <c r="C208" s="46" t="s">
        <v>91</v>
      </c>
      <c r="D208" s="46" t="s">
        <v>17</v>
      </c>
      <c r="E208" s="86" t="n">
        <v>8951200</v>
      </c>
      <c r="F208" s="86" t="n">
        <v>200</v>
      </c>
      <c r="G208" s="47" t="n">
        <f aca="false">G209</f>
        <v>62</v>
      </c>
      <c r="H208" s="47" t="n">
        <f aca="false">H209</f>
        <v>62</v>
      </c>
      <c r="I208" s="48" t="n">
        <f aca="false">H208/G208*100</f>
        <v>100</v>
      </c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9"/>
      <c r="AB208" s="89"/>
      <c r="AC208" s="89"/>
      <c r="AD208" s="88"/>
      <c r="AE208" s="88"/>
      <c r="AF208" s="88"/>
      <c r="AG208" s="88"/>
      <c r="AH208" s="88"/>
    </row>
    <row r="209" s="93" customFormat="true" ht="29.25" hidden="false" customHeight="true" outlineLevel="0" collapsed="false">
      <c r="A209" s="45" t="s">
        <v>35</v>
      </c>
      <c r="B209" s="86" t="n">
        <v>901</v>
      </c>
      <c r="C209" s="46" t="s">
        <v>91</v>
      </c>
      <c r="D209" s="46" t="s">
        <v>17</v>
      </c>
      <c r="E209" s="86" t="n">
        <v>8951200</v>
      </c>
      <c r="F209" s="86" t="n">
        <v>240</v>
      </c>
      <c r="G209" s="47" t="n">
        <v>62</v>
      </c>
      <c r="H209" s="47" t="n">
        <v>62</v>
      </c>
      <c r="I209" s="48" t="n">
        <f aca="false">H209/G209*100</f>
        <v>100</v>
      </c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9"/>
      <c r="AB209" s="89"/>
      <c r="AC209" s="89"/>
      <c r="AD209" s="88"/>
      <c r="AE209" s="88"/>
      <c r="AF209" s="88"/>
      <c r="AG209" s="88"/>
      <c r="AH209" s="88"/>
    </row>
    <row r="210" s="93" customFormat="true" ht="15" hidden="false" customHeight="false" outlineLevel="0" collapsed="false">
      <c r="A210" s="79" t="s">
        <v>92</v>
      </c>
      <c r="B210" s="86" t="n">
        <v>901</v>
      </c>
      <c r="C210" s="46" t="s">
        <v>91</v>
      </c>
      <c r="D210" s="46" t="s">
        <v>17</v>
      </c>
      <c r="E210" s="86" t="n">
        <v>9900000</v>
      </c>
      <c r="F210" s="86"/>
      <c r="G210" s="47" t="n">
        <f aca="false">G211</f>
        <v>3688.2</v>
      </c>
      <c r="H210" s="47" t="n">
        <f aca="false">H211</f>
        <v>0</v>
      </c>
      <c r="I210" s="48" t="n">
        <f aca="false">H210/G210*100</f>
        <v>0</v>
      </c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56"/>
      <c r="X210" s="56"/>
      <c r="Y210" s="56"/>
      <c r="Z210" s="88"/>
      <c r="AA210" s="89"/>
      <c r="AB210" s="89"/>
      <c r="AC210" s="89"/>
      <c r="AD210" s="88"/>
      <c r="AE210" s="88"/>
      <c r="AF210" s="88"/>
      <c r="AG210" s="88"/>
      <c r="AH210" s="88"/>
    </row>
    <row r="211" s="93" customFormat="true" ht="45" hidden="false" customHeight="false" outlineLevel="0" collapsed="false">
      <c r="A211" s="79" t="s">
        <v>128</v>
      </c>
      <c r="B211" s="86" t="n">
        <v>901</v>
      </c>
      <c r="C211" s="46" t="s">
        <v>91</v>
      </c>
      <c r="D211" s="46" t="s">
        <v>17</v>
      </c>
      <c r="E211" s="86" t="n">
        <v>9900200</v>
      </c>
      <c r="F211" s="86"/>
      <c r="G211" s="47" t="n">
        <f aca="false">G212</f>
        <v>3688.2</v>
      </c>
      <c r="H211" s="47" t="n">
        <f aca="false">H212</f>
        <v>0</v>
      </c>
      <c r="I211" s="48" t="n">
        <f aca="false">H211/G211*100</f>
        <v>0</v>
      </c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8"/>
      <c r="AA211" s="89"/>
      <c r="AB211" s="89"/>
      <c r="AC211" s="89"/>
      <c r="AD211" s="88"/>
      <c r="AE211" s="88"/>
      <c r="AF211" s="88"/>
      <c r="AG211" s="88"/>
      <c r="AH211" s="88"/>
    </row>
    <row r="212" s="93" customFormat="true" ht="30" hidden="false" customHeight="false" outlineLevel="0" collapsed="false">
      <c r="A212" s="79" t="s">
        <v>33</v>
      </c>
      <c r="B212" s="86" t="n">
        <v>901</v>
      </c>
      <c r="C212" s="46" t="s">
        <v>91</v>
      </c>
      <c r="D212" s="46" t="s">
        <v>17</v>
      </c>
      <c r="E212" s="86" t="n">
        <v>9900200</v>
      </c>
      <c r="F212" s="86" t="n">
        <v>200</v>
      </c>
      <c r="G212" s="47" t="n">
        <f aca="false">G213</f>
        <v>3688.2</v>
      </c>
      <c r="H212" s="47" t="n">
        <f aca="false">H213</f>
        <v>0</v>
      </c>
      <c r="I212" s="48" t="n">
        <f aca="false">H212/G212*100</f>
        <v>0</v>
      </c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8"/>
      <c r="AA212" s="89"/>
      <c r="AB212" s="89"/>
      <c r="AC212" s="89"/>
      <c r="AD212" s="88"/>
      <c r="AE212" s="88"/>
      <c r="AF212" s="88"/>
      <c r="AG212" s="88"/>
      <c r="AH212" s="88"/>
    </row>
    <row r="213" s="93" customFormat="true" ht="33" hidden="false" customHeight="true" outlineLevel="0" collapsed="false">
      <c r="A213" s="45" t="s">
        <v>35</v>
      </c>
      <c r="B213" s="86" t="n">
        <v>901</v>
      </c>
      <c r="C213" s="46" t="s">
        <v>91</v>
      </c>
      <c r="D213" s="46" t="s">
        <v>17</v>
      </c>
      <c r="E213" s="86" t="n">
        <v>9900200</v>
      </c>
      <c r="F213" s="86" t="n">
        <v>240</v>
      </c>
      <c r="G213" s="47" t="n">
        <v>3688.2</v>
      </c>
      <c r="H213" s="47" t="n">
        <v>0</v>
      </c>
      <c r="I213" s="48" t="n">
        <f aca="false">H213/G213*100</f>
        <v>0</v>
      </c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8"/>
      <c r="AA213" s="89"/>
      <c r="AB213" s="89"/>
      <c r="AC213" s="89"/>
      <c r="AD213" s="88"/>
      <c r="AE213" s="88"/>
      <c r="AF213" s="88"/>
      <c r="AG213" s="88"/>
      <c r="AH213" s="88"/>
    </row>
    <row r="214" s="93" customFormat="true" ht="15" hidden="false" customHeight="false" outlineLevel="0" collapsed="false">
      <c r="A214" s="38" t="s">
        <v>197</v>
      </c>
      <c r="B214" s="39" t="s">
        <v>15</v>
      </c>
      <c r="C214" s="39" t="s">
        <v>91</v>
      </c>
      <c r="D214" s="39" t="s">
        <v>20</v>
      </c>
      <c r="E214" s="39"/>
      <c r="F214" s="39"/>
      <c r="G214" s="40" t="n">
        <f aca="false">SUM(G215,G221,G227,G235,G242,G246)</f>
        <v>112838.3</v>
      </c>
      <c r="H214" s="40" t="n">
        <f aca="false">SUM(H215,H221,H227,H235,H242,H246)</f>
        <v>45939.3</v>
      </c>
      <c r="I214" s="41" t="n">
        <f aca="false">H214/G214*100</f>
        <v>40.7125063032676</v>
      </c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56"/>
      <c r="AA214" s="88"/>
      <c r="AB214" s="88"/>
      <c r="AC214" s="88"/>
      <c r="AD214" s="88"/>
      <c r="AE214" s="88"/>
      <c r="AF214" s="88"/>
      <c r="AG214" s="88"/>
      <c r="AH214" s="88"/>
    </row>
    <row r="215" s="93" customFormat="true" ht="47.25" hidden="false" customHeight="true" outlineLevel="0" collapsed="false">
      <c r="A215" s="79" t="s">
        <v>49</v>
      </c>
      <c r="B215" s="86" t="n">
        <v>901</v>
      </c>
      <c r="C215" s="46" t="s">
        <v>91</v>
      </c>
      <c r="D215" s="46" t="s">
        <v>20</v>
      </c>
      <c r="E215" s="46" t="s">
        <v>50</v>
      </c>
      <c r="F215" s="86"/>
      <c r="G215" s="47" t="n">
        <f aca="false">G216</f>
        <v>18915.3</v>
      </c>
      <c r="H215" s="47" t="n">
        <f aca="false">H216</f>
        <v>18915.3</v>
      </c>
      <c r="I215" s="48" t="n">
        <f aca="false">H215/G215*100</f>
        <v>100</v>
      </c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88"/>
      <c r="AB215" s="88"/>
      <c r="AC215" s="88"/>
      <c r="AD215" s="88"/>
      <c r="AE215" s="88"/>
      <c r="AF215" s="88"/>
      <c r="AG215" s="88"/>
      <c r="AH215" s="88"/>
    </row>
    <row r="216" s="93" customFormat="true" ht="45" hidden="false" customHeight="false" outlineLevel="0" collapsed="false">
      <c r="A216" s="79" t="s">
        <v>51</v>
      </c>
      <c r="B216" s="86" t="n">
        <v>901</v>
      </c>
      <c r="C216" s="46" t="s">
        <v>91</v>
      </c>
      <c r="D216" s="46" t="s">
        <v>20</v>
      </c>
      <c r="E216" s="46" t="s">
        <v>52</v>
      </c>
      <c r="F216" s="86"/>
      <c r="G216" s="47" t="n">
        <f aca="false">G217</f>
        <v>18915.3</v>
      </c>
      <c r="H216" s="47" t="n">
        <f aca="false">H217</f>
        <v>18915.3</v>
      </c>
      <c r="I216" s="48" t="n">
        <f aca="false">H216/G216*100</f>
        <v>100</v>
      </c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88"/>
      <c r="AB216" s="88"/>
      <c r="AC216" s="88"/>
      <c r="AD216" s="88"/>
      <c r="AE216" s="88"/>
      <c r="AF216" s="88"/>
      <c r="AG216" s="88"/>
      <c r="AH216" s="88"/>
    </row>
    <row r="217" s="93" customFormat="true" ht="75" hidden="false" customHeight="true" outlineLevel="0" collapsed="false">
      <c r="A217" s="65" t="s">
        <v>198</v>
      </c>
      <c r="B217" s="86" t="n">
        <v>901</v>
      </c>
      <c r="C217" s="46" t="s">
        <v>91</v>
      </c>
      <c r="D217" s="46" t="s">
        <v>20</v>
      </c>
      <c r="E217" s="46" t="s">
        <v>199</v>
      </c>
      <c r="F217" s="86"/>
      <c r="G217" s="47" t="n">
        <f aca="false">G218</f>
        <v>18915.3</v>
      </c>
      <c r="H217" s="47" t="n">
        <f aca="false">H218</f>
        <v>18915.3</v>
      </c>
      <c r="I217" s="48" t="n">
        <f aca="false">H217/G217*100</f>
        <v>100</v>
      </c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88"/>
      <c r="AB217" s="88"/>
      <c r="AC217" s="88"/>
      <c r="AD217" s="88"/>
      <c r="AE217" s="88"/>
      <c r="AF217" s="88"/>
      <c r="AG217" s="88"/>
      <c r="AH217" s="88"/>
    </row>
    <row r="218" s="93" customFormat="true" ht="60" hidden="false" customHeight="false" outlineLevel="0" collapsed="false">
      <c r="A218" s="79" t="s">
        <v>200</v>
      </c>
      <c r="B218" s="86" t="n">
        <v>901</v>
      </c>
      <c r="C218" s="46" t="s">
        <v>91</v>
      </c>
      <c r="D218" s="46" t="s">
        <v>20</v>
      </c>
      <c r="E218" s="46" t="s">
        <v>201</v>
      </c>
      <c r="F218" s="86"/>
      <c r="G218" s="47" t="n">
        <f aca="false">G219</f>
        <v>18915.3</v>
      </c>
      <c r="H218" s="47" t="n">
        <f aca="false">H219</f>
        <v>18915.3</v>
      </c>
      <c r="I218" s="48" t="n">
        <f aca="false">H218/G218*100</f>
        <v>100</v>
      </c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88"/>
      <c r="AB218" s="88"/>
      <c r="AC218" s="88"/>
      <c r="AD218" s="88"/>
      <c r="AE218" s="88"/>
      <c r="AF218" s="88"/>
      <c r="AG218" s="88"/>
      <c r="AH218" s="88"/>
    </row>
    <row r="219" s="93" customFormat="true" ht="15" hidden="false" customHeight="false" outlineLevel="0" collapsed="false">
      <c r="A219" s="79" t="s">
        <v>153</v>
      </c>
      <c r="B219" s="86" t="n">
        <v>901</v>
      </c>
      <c r="C219" s="46" t="s">
        <v>91</v>
      </c>
      <c r="D219" s="46" t="s">
        <v>20</v>
      </c>
      <c r="E219" s="46" t="s">
        <v>201</v>
      </c>
      <c r="F219" s="86" t="n">
        <v>500</v>
      </c>
      <c r="G219" s="47" t="n">
        <f aca="false">G220</f>
        <v>18915.3</v>
      </c>
      <c r="H219" s="47" t="n">
        <f aca="false">H220</f>
        <v>18915.3</v>
      </c>
      <c r="I219" s="48" t="n">
        <f aca="false">H219/G219*100</f>
        <v>100</v>
      </c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88"/>
      <c r="AB219" s="88"/>
      <c r="AC219" s="88"/>
      <c r="AD219" s="88"/>
      <c r="AE219" s="88"/>
      <c r="AF219" s="88"/>
      <c r="AG219" s="88"/>
      <c r="AH219" s="88"/>
    </row>
    <row r="220" s="93" customFormat="true" ht="18" hidden="false" customHeight="true" outlineLevel="0" collapsed="false">
      <c r="A220" s="65" t="s">
        <v>154</v>
      </c>
      <c r="B220" s="86" t="n">
        <v>901</v>
      </c>
      <c r="C220" s="46" t="s">
        <v>91</v>
      </c>
      <c r="D220" s="46" t="s">
        <v>20</v>
      </c>
      <c r="E220" s="46" t="s">
        <v>201</v>
      </c>
      <c r="F220" s="86" t="n">
        <v>540</v>
      </c>
      <c r="G220" s="47" t="n">
        <v>18915.3</v>
      </c>
      <c r="H220" s="47" t="n">
        <v>18915.3</v>
      </c>
      <c r="I220" s="48" t="n">
        <f aca="false">H220/G220*100</f>
        <v>100</v>
      </c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88"/>
      <c r="AB220" s="88"/>
      <c r="AC220" s="88"/>
      <c r="AD220" s="88"/>
      <c r="AE220" s="88"/>
      <c r="AF220" s="88"/>
      <c r="AG220" s="88"/>
      <c r="AH220" s="88"/>
    </row>
    <row r="221" s="93" customFormat="true" ht="30" hidden="false" customHeight="false" outlineLevel="0" collapsed="false">
      <c r="A221" s="79" t="s">
        <v>202</v>
      </c>
      <c r="B221" s="86" t="n">
        <v>901</v>
      </c>
      <c r="C221" s="46" t="s">
        <v>91</v>
      </c>
      <c r="D221" s="46" t="s">
        <v>20</v>
      </c>
      <c r="E221" s="46" t="s">
        <v>203</v>
      </c>
      <c r="F221" s="86"/>
      <c r="G221" s="47" t="n">
        <f aca="false">G222</f>
        <v>35051.2</v>
      </c>
      <c r="H221" s="47" t="n">
        <f aca="false">H222</f>
        <v>4210.1</v>
      </c>
      <c r="I221" s="48" t="n">
        <f aca="false">H221/G221*100</f>
        <v>12.0112863468298</v>
      </c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9"/>
      <c r="AA221" s="88"/>
      <c r="AB221" s="88"/>
      <c r="AC221" s="88"/>
      <c r="AD221" s="88"/>
      <c r="AE221" s="88"/>
      <c r="AF221" s="88"/>
      <c r="AG221" s="88"/>
      <c r="AH221" s="88"/>
    </row>
    <row r="222" s="93" customFormat="true" ht="45" hidden="false" customHeight="false" outlineLevel="0" collapsed="false">
      <c r="A222" s="79" t="s">
        <v>204</v>
      </c>
      <c r="B222" s="86" t="n">
        <v>901</v>
      </c>
      <c r="C222" s="46" t="s">
        <v>91</v>
      </c>
      <c r="D222" s="46" t="s">
        <v>20</v>
      </c>
      <c r="E222" s="46" t="s">
        <v>205</v>
      </c>
      <c r="F222" s="86"/>
      <c r="G222" s="47" t="n">
        <f aca="false">G223</f>
        <v>35051.2</v>
      </c>
      <c r="H222" s="47" t="n">
        <f aca="false">H223</f>
        <v>4210.1</v>
      </c>
      <c r="I222" s="48" t="n">
        <f aca="false">H222/G222*100</f>
        <v>12.0112863468298</v>
      </c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9"/>
      <c r="AA222" s="88"/>
      <c r="AB222" s="88"/>
      <c r="AC222" s="88"/>
      <c r="AD222" s="88"/>
      <c r="AE222" s="88"/>
      <c r="AF222" s="88"/>
      <c r="AG222" s="88"/>
      <c r="AH222" s="88"/>
    </row>
    <row r="223" s="93" customFormat="true" ht="78.75" hidden="false" customHeight="true" outlineLevel="0" collapsed="false">
      <c r="A223" s="65" t="s">
        <v>206</v>
      </c>
      <c r="B223" s="86" t="n">
        <v>901</v>
      </c>
      <c r="C223" s="46" t="s">
        <v>91</v>
      </c>
      <c r="D223" s="46" t="s">
        <v>20</v>
      </c>
      <c r="E223" s="86" t="n">
        <v>1738400</v>
      </c>
      <c r="F223" s="86"/>
      <c r="G223" s="47" t="n">
        <f aca="false">G224</f>
        <v>35051.2</v>
      </c>
      <c r="H223" s="47" t="n">
        <f aca="false">H224</f>
        <v>4210.1</v>
      </c>
      <c r="I223" s="48" t="n">
        <f aca="false">H223/G223*100</f>
        <v>12.0112863468298</v>
      </c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9"/>
      <c r="AA223" s="88"/>
      <c r="AB223" s="88"/>
      <c r="AC223" s="88"/>
      <c r="AD223" s="88"/>
      <c r="AE223" s="88"/>
      <c r="AF223" s="88"/>
      <c r="AG223" s="88"/>
      <c r="AH223" s="88"/>
    </row>
    <row r="224" s="93" customFormat="true" ht="60" hidden="false" customHeight="true" outlineLevel="0" collapsed="false">
      <c r="A224" s="79" t="s">
        <v>207</v>
      </c>
      <c r="B224" s="86" t="n">
        <v>901</v>
      </c>
      <c r="C224" s="46" t="s">
        <v>91</v>
      </c>
      <c r="D224" s="46" t="s">
        <v>20</v>
      </c>
      <c r="E224" s="86" t="n">
        <v>1738406</v>
      </c>
      <c r="F224" s="86"/>
      <c r="G224" s="47" t="n">
        <f aca="false">G225</f>
        <v>35051.2</v>
      </c>
      <c r="H224" s="47" t="n">
        <f aca="false">H225</f>
        <v>4210.1</v>
      </c>
      <c r="I224" s="48" t="n">
        <f aca="false">H224/G224*100</f>
        <v>12.0112863468298</v>
      </c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</row>
    <row r="225" s="93" customFormat="true" ht="33" hidden="false" customHeight="true" outlineLevel="0" collapsed="false">
      <c r="A225" s="79" t="s">
        <v>208</v>
      </c>
      <c r="B225" s="86" t="n">
        <v>901</v>
      </c>
      <c r="C225" s="46" t="s">
        <v>91</v>
      </c>
      <c r="D225" s="46" t="s">
        <v>20</v>
      </c>
      <c r="E225" s="86" t="n">
        <v>1738406</v>
      </c>
      <c r="F225" s="86" t="n">
        <v>400</v>
      </c>
      <c r="G225" s="47" t="n">
        <f aca="false">G226</f>
        <v>35051.2</v>
      </c>
      <c r="H225" s="47" t="n">
        <f aca="false">H226</f>
        <v>4210.1</v>
      </c>
      <c r="I225" s="48" t="n">
        <f aca="false">H225/G225*100</f>
        <v>12.0112863468298</v>
      </c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</row>
    <row r="226" s="93" customFormat="true" ht="15" hidden="false" customHeight="false" outlineLevel="0" collapsed="false">
      <c r="A226" s="65" t="s">
        <v>209</v>
      </c>
      <c r="B226" s="86" t="n">
        <v>901</v>
      </c>
      <c r="C226" s="46" t="s">
        <v>91</v>
      </c>
      <c r="D226" s="46" t="s">
        <v>20</v>
      </c>
      <c r="E226" s="86" t="n">
        <v>1738406</v>
      </c>
      <c r="F226" s="86" t="n">
        <v>410</v>
      </c>
      <c r="G226" s="47" t="n">
        <v>35051.2</v>
      </c>
      <c r="H226" s="47" t="n">
        <v>4210.1</v>
      </c>
      <c r="I226" s="48" t="n">
        <f aca="false">H226/G226*100</f>
        <v>12.0112863468298</v>
      </c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</row>
    <row r="227" s="93" customFormat="true" ht="46.5" hidden="false" customHeight="true" outlineLevel="0" collapsed="false">
      <c r="A227" s="79" t="s">
        <v>210</v>
      </c>
      <c r="B227" s="86" t="n">
        <v>901</v>
      </c>
      <c r="C227" s="46" t="s">
        <v>91</v>
      </c>
      <c r="D227" s="46" t="s">
        <v>20</v>
      </c>
      <c r="E227" s="86" t="n">
        <v>1900000</v>
      </c>
      <c r="F227" s="86"/>
      <c r="G227" s="47" t="n">
        <f aca="false">G228</f>
        <v>44298.6</v>
      </c>
      <c r="H227" s="47" t="n">
        <f aca="false">H228</f>
        <v>20560.8</v>
      </c>
      <c r="I227" s="48" t="n">
        <f aca="false">H227/G227*100</f>
        <v>46.4141078950576</v>
      </c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</row>
    <row r="228" s="93" customFormat="true" ht="31.5" hidden="false" customHeight="true" outlineLevel="0" collapsed="false">
      <c r="A228" s="79" t="s">
        <v>211</v>
      </c>
      <c r="B228" s="86" t="n">
        <v>901</v>
      </c>
      <c r="C228" s="46" t="s">
        <v>91</v>
      </c>
      <c r="D228" s="46" t="s">
        <v>20</v>
      </c>
      <c r="E228" s="86" t="n">
        <v>1910000</v>
      </c>
      <c r="F228" s="86"/>
      <c r="G228" s="47" t="n">
        <f aca="false">G229</f>
        <v>44298.6</v>
      </c>
      <c r="H228" s="47" t="n">
        <f aca="false">H229</f>
        <v>20560.8</v>
      </c>
      <c r="I228" s="48" t="n">
        <f aca="false">H228/G228*100</f>
        <v>46.4141078950576</v>
      </c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8"/>
      <c r="AA228" s="88"/>
      <c r="AB228" s="88"/>
      <c r="AC228" s="88"/>
      <c r="AD228" s="88"/>
      <c r="AE228" s="88"/>
      <c r="AF228" s="88"/>
      <c r="AG228" s="88"/>
      <c r="AH228" s="88"/>
    </row>
    <row r="229" s="94" customFormat="true" ht="45.75" hidden="false" customHeight="true" outlineLevel="0" collapsed="false">
      <c r="A229" s="65" t="s">
        <v>212</v>
      </c>
      <c r="B229" s="86" t="n">
        <v>901</v>
      </c>
      <c r="C229" s="46" t="s">
        <v>91</v>
      </c>
      <c r="D229" s="46" t="s">
        <v>20</v>
      </c>
      <c r="E229" s="86" t="n">
        <v>1918000</v>
      </c>
      <c r="F229" s="86"/>
      <c r="G229" s="47" t="n">
        <f aca="false">G230</f>
        <v>44298.6</v>
      </c>
      <c r="H229" s="47" t="n">
        <f aca="false">H230</f>
        <v>20560.8</v>
      </c>
      <c r="I229" s="48" t="n">
        <f aca="false">H229/G229*100</f>
        <v>46.4141078950576</v>
      </c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8"/>
      <c r="X229" s="88"/>
      <c r="Y229" s="88"/>
      <c r="Z229" s="88"/>
      <c r="AA229" s="88"/>
      <c r="AB229" s="88"/>
      <c r="AC229" s="88"/>
      <c r="AD229" s="89"/>
      <c r="AE229" s="89"/>
      <c r="AF229" s="89"/>
      <c r="AG229" s="89"/>
      <c r="AH229" s="89"/>
    </row>
    <row r="230" s="94" customFormat="true" ht="45" hidden="false" customHeight="false" outlineLevel="0" collapsed="false">
      <c r="A230" s="79" t="s">
        <v>213</v>
      </c>
      <c r="B230" s="86" t="n">
        <v>901</v>
      </c>
      <c r="C230" s="46" t="s">
        <v>91</v>
      </c>
      <c r="D230" s="46" t="s">
        <v>20</v>
      </c>
      <c r="E230" s="86" t="n">
        <v>1918014</v>
      </c>
      <c r="F230" s="86"/>
      <c r="G230" s="47" t="n">
        <f aca="false">SUM(G231,G233)</f>
        <v>44298.6</v>
      </c>
      <c r="H230" s="47" t="n">
        <f aca="false">SUM(H231,H233)</f>
        <v>20560.8</v>
      </c>
      <c r="I230" s="48" t="n">
        <f aca="false">H230/G230*100</f>
        <v>46.4141078950576</v>
      </c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8"/>
      <c r="X230" s="88"/>
      <c r="Y230" s="88"/>
      <c r="Z230" s="88"/>
      <c r="AA230" s="88"/>
      <c r="AB230" s="88"/>
      <c r="AC230" s="88"/>
      <c r="AD230" s="89"/>
      <c r="AE230" s="89"/>
      <c r="AF230" s="89"/>
      <c r="AG230" s="89"/>
      <c r="AH230" s="89"/>
    </row>
    <row r="231" s="94" customFormat="true" ht="30" hidden="false" customHeight="false" outlineLevel="0" collapsed="false">
      <c r="A231" s="79" t="s">
        <v>208</v>
      </c>
      <c r="B231" s="86" t="n">
        <v>901</v>
      </c>
      <c r="C231" s="46" t="s">
        <v>91</v>
      </c>
      <c r="D231" s="46" t="s">
        <v>20</v>
      </c>
      <c r="E231" s="86" t="n">
        <v>1918014</v>
      </c>
      <c r="F231" s="86" t="n">
        <v>400</v>
      </c>
      <c r="G231" s="47" t="n">
        <f aca="false">G232</f>
        <v>43211.5</v>
      </c>
      <c r="H231" s="47" t="n">
        <f aca="false">H232</f>
        <v>19660.1</v>
      </c>
      <c r="I231" s="48" t="n">
        <f aca="false">H231/G231*100</f>
        <v>45.4973791698969</v>
      </c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8"/>
      <c r="X231" s="88"/>
      <c r="Y231" s="88"/>
      <c r="Z231" s="88"/>
      <c r="AA231" s="88"/>
      <c r="AB231" s="88"/>
      <c r="AC231" s="88"/>
      <c r="AD231" s="89"/>
      <c r="AE231" s="89"/>
      <c r="AF231" s="89"/>
      <c r="AG231" s="89"/>
      <c r="AH231" s="89"/>
    </row>
    <row r="232" s="94" customFormat="true" ht="17.25" hidden="false" customHeight="true" outlineLevel="0" collapsed="false">
      <c r="A232" s="65" t="s">
        <v>209</v>
      </c>
      <c r="B232" s="86" t="n">
        <v>901</v>
      </c>
      <c r="C232" s="46" t="s">
        <v>91</v>
      </c>
      <c r="D232" s="46" t="s">
        <v>20</v>
      </c>
      <c r="E232" s="86" t="n">
        <v>1918014</v>
      </c>
      <c r="F232" s="86" t="n">
        <v>410</v>
      </c>
      <c r="G232" s="47" t="n">
        <v>43211.5</v>
      </c>
      <c r="H232" s="47" t="n">
        <v>19660.1</v>
      </c>
      <c r="I232" s="48" t="n">
        <f aca="false">H232/G232*100</f>
        <v>45.4973791698969</v>
      </c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8"/>
      <c r="X232" s="88"/>
      <c r="Y232" s="88"/>
      <c r="Z232" s="89"/>
      <c r="AA232" s="88"/>
      <c r="AB232" s="88"/>
      <c r="AC232" s="88"/>
      <c r="AD232" s="89"/>
      <c r="AE232" s="89"/>
      <c r="AF232" s="89"/>
      <c r="AG232" s="89"/>
      <c r="AH232" s="89"/>
    </row>
    <row r="233" s="94" customFormat="true" ht="18.75" hidden="false" customHeight="true" outlineLevel="0" collapsed="false">
      <c r="A233" s="65" t="s">
        <v>153</v>
      </c>
      <c r="B233" s="86" t="n">
        <v>901</v>
      </c>
      <c r="C233" s="46" t="s">
        <v>91</v>
      </c>
      <c r="D233" s="46" t="s">
        <v>20</v>
      </c>
      <c r="E233" s="86" t="n">
        <v>1918014</v>
      </c>
      <c r="F233" s="86" t="n">
        <v>500</v>
      </c>
      <c r="G233" s="47" t="n">
        <f aca="false">G234</f>
        <v>1087.1</v>
      </c>
      <c r="H233" s="47" t="n">
        <f aca="false">H234</f>
        <v>900.7</v>
      </c>
      <c r="I233" s="48" t="n">
        <f aca="false">H233/G233*100</f>
        <v>82.8534633428388</v>
      </c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8"/>
      <c r="X233" s="88"/>
      <c r="Y233" s="88"/>
      <c r="Z233" s="89"/>
      <c r="AA233" s="88"/>
      <c r="AB233" s="88"/>
      <c r="AC233" s="88"/>
      <c r="AD233" s="89"/>
      <c r="AE233" s="89"/>
      <c r="AF233" s="89"/>
      <c r="AG233" s="89"/>
      <c r="AH233" s="89"/>
    </row>
    <row r="234" s="94" customFormat="true" ht="15" hidden="false" customHeight="false" outlineLevel="0" collapsed="false">
      <c r="A234" s="65" t="s">
        <v>154</v>
      </c>
      <c r="B234" s="86" t="n">
        <v>901</v>
      </c>
      <c r="C234" s="46" t="s">
        <v>91</v>
      </c>
      <c r="D234" s="46" t="s">
        <v>20</v>
      </c>
      <c r="E234" s="86" t="n">
        <v>1918014</v>
      </c>
      <c r="F234" s="86" t="n">
        <v>540</v>
      </c>
      <c r="G234" s="47" t="n">
        <v>1087.1</v>
      </c>
      <c r="H234" s="47" t="n">
        <v>900.7</v>
      </c>
      <c r="I234" s="48" t="n">
        <f aca="false">H234/G234*100</f>
        <v>82.8534633428388</v>
      </c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8"/>
      <c r="X234" s="88"/>
      <c r="Y234" s="88"/>
      <c r="Z234" s="88"/>
      <c r="AA234" s="89"/>
      <c r="AB234" s="89"/>
      <c r="AC234" s="89"/>
      <c r="AD234" s="89"/>
      <c r="AE234" s="89"/>
      <c r="AF234" s="89"/>
      <c r="AG234" s="89"/>
      <c r="AH234" s="89"/>
    </row>
    <row r="235" s="94" customFormat="true" ht="18" hidden="false" customHeight="true" outlineLevel="0" collapsed="false">
      <c r="A235" s="79" t="s">
        <v>214</v>
      </c>
      <c r="B235" s="86" t="n">
        <v>901</v>
      </c>
      <c r="C235" s="46" t="s">
        <v>91</v>
      </c>
      <c r="D235" s="46" t="s">
        <v>20</v>
      </c>
      <c r="E235" s="86" t="n">
        <v>6100000</v>
      </c>
      <c r="F235" s="86"/>
      <c r="G235" s="47" t="n">
        <f aca="false">SUM(G236,G239)</f>
        <v>4080.8</v>
      </c>
      <c r="H235" s="47" t="n">
        <f aca="false">SUM(H236,H239)</f>
        <v>868.8</v>
      </c>
      <c r="I235" s="48" t="n">
        <f aca="false">H235/G235*100</f>
        <v>21.2899431484023</v>
      </c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8"/>
      <c r="X235" s="88"/>
      <c r="Y235" s="88"/>
      <c r="Z235" s="88"/>
      <c r="AA235" s="88"/>
      <c r="AB235" s="88"/>
      <c r="AC235" s="88"/>
      <c r="AD235" s="89"/>
      <c r="AE235" s="89"/>
      <c r="AF235" s="89"/>
      <c r="AG235" s="89"/>
      <c r="AH235" s="89"/>
    </row>
    <row r="236" s="94" customFormat="true" ht="17.25" hidden="false" customHeight="true" outlineLevel="0" collapsed="false">
      <c r="A236" s="79" t="s">
        <v>215</v>
      </c>
      <c r="B236" s="86" t="n">
        <v>901</v>
      </c>
      <c r="C236" s="46" t="s">
        <v>91</v>
      </c>
      <c r="D236" s="46" t="s">
        <v>20</v>
      </c>
      <c r="E236" s="86" t="n">
        <v>6100100</v>
      </c>
      <c r="F236" s="86"/>
      <c r="G236" s="47" t="n">
        <f aca="false">G237</f>
        <v>3212</v>
      </c>
      <c r="H236" s="47" t="n">
        <f aca="false">H237</f>
        <v>0</v>
      </c>
      <c r="I236" s="48" t="n">
        <f aca="false">H236/G236*100</f>
        <v>0</v>
      </c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9"/>
      <c r="AE236" s="89"/>
      <c r="AF236" s="89"/>
      <c r="AG236" s="89"/>
      <c r="AH236" s="89"/>
    </row>
    <row r="237" s="94" customFormat="true" ht="31.5" hidden="false" customHeight="true" outlineLevel="0" collapsed="false">
      <c r="A237" s="79" t="s">
        <v>33</v>
      </c>
      <c r="B237" s="86" t="n">
        <v>901</v>
      </c>
      <c r="C237" s="46" t="s">
        <v>91</v>
      </c>
      <c r="D237" s="46" t="s">
        <v>20</v>
      </c>
      <c r="E237" s="86" t="n">
        <v>6100100</v>
      </c>
      <c r="F237" s="86" t="n">
        <v>200</v>
      </c>
      <c r="G237" s="47" t="n">
        <f aca="false">G238</f>
        <v>3212</v>
      </c>
      <c r="H237" s="47" t="n">
        <f aca="false">H238</f>
        <v>0</v>
      </c>
      <c r="I237" s="48" t="n">
        <f aca="false">H237/G237*100</f>
        <v>0</v>
      </c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9"/>
      <c r="AE237" s="89"/>
      <c r="AF237" s="89"/>
      <c r="AG237" s="89"/>
      <c r="AH237" s="89"/>
    </row>
    <row r="238" s="94" customFormat="true" ht="33" hidden="false" customHeight="true" outlineLevel="0" collapsed="false">
      <c r="A238" s="45" t="s">
        <v>35</v>
      </c>
      <c r="B238" s="86" t="n">
        <v>901</v>
      </c>
      <c r="C238" s="46" t="s">
        <v>91</v>
      </c>
      <c r="D238" s="46" t="s">
        <v>20</v>
      </c>
      <c r="E238" s="86" t="n">
        <v>6100100</v>
      </c>
      <c r="F238" s="86" t="n">
        <v>240</v>
      </c>
      <c r="G238" s="47" t="n">
        <v>3212</v>
      </c>
      <c r="H238" s="47" t="n">
        <v>0</v>
      </c>
      <c r="I238" s="48" t="n">
        <f aca="false">H238/G238*100</f>
        <v>0</v>
      </c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95"/>
      <c r="AB238" s="95"/>
      <c r="AC238" s="95"/>
      <c r="AD238" s="89"/>
      <c r="AE238" s="89"/>
      <c r="AF238" s="89"/>
      <c r="AG238" s="89"/>
      <c r="AH238" s="89"/>
    </row>
    <row r="239" s="94" customFormat="true" ht="15" hidden="false" customHeight="false" outlineLevel="0" collapsed="false">
      <c r="A239" s="79" t="s">
        <v>216</v>
      </c>
      <c r="B239" s="86" t="n">
        <v>901</v>
      </c>
      <c r="C239" s="46" t="s">
        <v>91</v>
      </c>
      <c r="D239" s="46" t="s">
        <v>20</v>
      </c>
      <c r="E239" s="86" t="n">
        <v>6100200</v>
      </c>
      <c r="F239" s="86"/>
      <c r="G239" s="47" t="n">
        <f aca="false">G240</f>
        <v>868.8</v>
      </c>
      <c r="H239" s="47" t="n">
        <f aca="false">H240</f>
        <v>868.8</v>
      </c>
      <c r="I239" s="48" t="n">
        <f aca="false">H239/G239*100</f>
        <v>100</v>
      </c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9"/>
      <c r="AE239" s="89"/>
      <c r="AF239" s="89"/>
      <c r="AG239" s="89"/>
      <c r="AH239" s="89"/>
    </row>
    <row r="240" s="94" customFormat="true" ht="15" hidden="false" customHeight="false" outlineLevel="0" collapsed="false">
      <c r="A240" s="79" t="s">
        <v>153</v>
      </c>
      <c r="B240" s="86" t="n">
        <v>901</v>
      </c>
      <c r="C240" s="46" t="s">
        <v>91</v>
      </c>
      <c r="D240" s="46" t="s">
        <v>20</v>
      </c>
      <c r="E240" s="86" t="n">
        <v>6100200</v>
      </c>
      <c r="F240" s="86" t="n">
        <v>500</v>
      </c>
      <c r="G240" s="47" t="n">
        <f aca="false">G241</f>
        <v>868.8</v>
      </c>
      <c r="H240" s="47" t="n">
        <f aca="false">H241</f>
        <v>868.8</v>
      </c>
      <c r="I240" s="48" t="n">
        <f aca="false">H240/G240*100</f>
        <v>100</v>
      </c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9"/>
      <c r="AE240" s="89"/>
      <c r="AF240" s="89"/>
      <c r="AG240" s="89"/>
      <c r="AH240" s="89"/>
    </row>
    <row r="241" s="93" customFormat="true" ht="13.5" hidden="false" customHeight="true" outlineLevel="0" collapsed="false">
      <c r="A241" s="65" t="s">
        <v>154</v>
      </c>
      <c r="B241" s="86" t="n">
        <v>901</v>
      </c>
      <c r="C241" s="46" t="s">
        <v>91</v>
      </c>
      <c r="D241" s="46" t="s">
        <v>20</v>
      </c>
      <c r="E241" s="86" t="n">
        <v>6100200</v>
      </c>
      <c r="F241" s="86" t="n">
        <v>540</v>
      </c>
      <c r="G241" s="47" t="n">
        <v>868.8</v>
      </c>
      <c r="H241" s="47" t="n">
        <v>868.8</v>
      </c>
      <c r="I241" s="48" t="n">
        <f aca="false">H241/G241*100</f>
        <v>100</v>
      </c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</row>
    <row r="242" s="93" customFormat="true" ht="30" hidden="false" customHeight="false" outlineLevel="0" collapsed="false">
      <c r="A242" s="79" t="s">
        <v>217</v>
      </c>
      <c r="B242" s="86" t="n">
        <v>901</v>
      </c>
      <c r="C242" s="46" t="s">
        <v>91</v>
      </c>
      <c r="D242" s="46" t="s">
        <v>20</v>
      </c>
      <c r="E242" s="86" t="n">
        <v>6500000</v>
      </c>
      <c r="F242" s="86"/>
      <c r="G242" s="47" t="n">
        <f aca="false">G243</f>
        <v>2818.5</v>
      </c>
      <c r="H242" s="47" t="n">
        <f aca="false">H243</f>
        <v>0</v>
      </c>
      <c r="I242" s="48" t="n">
        <f aca="false">H242/G242*100</f>
        <v>0</v>
      </c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</row>
    <row r="243" s="93" customFormat="true" ht="32.25" hidden="false" customHeight="true" outlineLevel="0" collapsed="false">
      <c r="A243" s="79" t="s">
        <v>218</v>
      </c>
      <c r="B243" s="86" t="n">
        <v>901</v>
      </c>
      <c r="C243" s="46" t="s">
        <v>91</v>
      </c>
      <c r="D243" s="46" t="s">
        <v>20</v>
      </c>
      <c r="E243" s="86" t="n">
        <v>6500100</v>
      </c>
      <c r="F243" s="86"/>
      <c r="G243" s="47" t="n">
        <f aca="false">G244</f>
        <v>2818.5</v>
      </c>
      <c r="H243" s="47" t="n">
        <f aca="false">H244</f>
        <v>0</v>
      </c>
      <c r="I243" s="48" t="n">
        <f aca="false">H243/G243*100</f>
        <v>0</v>
      </c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9"/>
      <c r="AB243" s="89"/>
      <c r="AC243" s="89"/>
      <c r="AD243" s="88"/>
      <c r="AE243" s="88"/>
      <c r="AF243" s="88"/>
      <c r="AG243" s="88"/>
      <c r="AH243" s="88"/>
    </row>
    <row r="244" s="93" customFormat="true" ht="30.75" hidden="false" customHeight="true" outlineLevel="0" collapsed="false">
      <c r="A244" s="79" t="s">
        <v>208</v>
      </c>
      <c r="B244" s="86" t="n">
        <v>901</v>
      </c>
      <c r="C244" s="46" t="s">
        <v>91</v>
      </c>
      <c r="D244" s="46" t="s">
        <v>20</v>
      </c>
      <c r="E244" s="86" t="n">
        <v>6500100</v>
      </c>
      <c r="F244" s="86" t="n">
        <v>400</v>
      </c>
      <c r="G244" s="47" t="n">
        <f aca="false">G245</f>
        <v>2818.5</v>
      </c>
      <c r="H244" s="47" t="n">
        <f aca="false">H245</f>
        <v>0</v>
      </c>
      <c r="I244" s="48" t="n">
        <f aca="false">H244/G244*100</f>
        <v>0</v>
      </c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9"/>
      <c r="AB244" s="89"/>
      <c r="AC244" s="89"/>
      <c r="AD244" s="88"/>
      <c r="AE244" s="88"/>
      <c r="AF244" s="88"/>
      <c r="AG244" s="88"/>
      <c r="AH244" s="88"/>
    </row>
    <row r="245" s="93" customFormat="true" ht="15.75" hidden="false" customHeight="true" outlineLevel="0" collapsed="false">
      <c r="A245" s="65" t="s">
        <v>209</v>
      </c>
      <c r="B245" s="86" t="n">
        <v>901</v>
      </c>
      <c r="C245" s="46" t="s">
        <v>91</v>
      </c>
      <c r="D245" s="46" t="s">
        <v>20</v>
      </c>
      <c r="E245" s="86" t="n">
        <v>6500100</v>
      </c>
      <c r="F245" s="86" t="n">
        <v>410</v>
      </c>
      <c r="G245" s="47" t="n">
        <v>2818.5</v>
      </c>
      <c r="H245" s="47" t="n">
        <v>0</v>
      </c>
      <c r="I245" s="48" t="n">
        <f aca="false">H245/G245*100</f>
        <v>0</v>
      </c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</row>
    <row r="246" s="93" customFormat="true" ht="18" hidden="false" customHeight="true" outlineLevel="0" collapsed="false">
      <c r="A246" s="79" t="s">
        <v>120</v>
      </c>
      <c r="B246" s="86" t="n">
        <v>901</v>
      </c>
      <c r="C246" s="46" t="s">
        <v>91</v>
      </c>
      <c r="D246" s="46" t="s">
        <v>20</v>
      </c>
      <c r="E246" s="86" t="n">
        <v>7950000</v>
      </c>
      <c r="F246" s="86"/>
      <c r="G246" s="47" t="n">
        <f aca="false">G247</f>
        <v>7673.9</v>
      </c>
      <c r="H246" s="47" t="n">
        <f aca="false">H247</f>
        <v>1384.3</v>
      </c>
      <c r="I246" s="48" t="n">
        <f aca="false">H246/G246*100</f>
        <v>18.0390674885</v>
      </c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</row>
    <row r="247" s="93" customFormat="true" ht="30.75" hidden="false" customHeight="true" outlineLevel="0" collapsed="false">
      <c r="A247" s="79" t="s">
        <v>219</v>
      </c>
      <c r="B247" s="86" t="n">
        <v>901</v>
      </c>
      <c r="C247" s="46" t="s">
        <v>91</v>
      </c>
      <c r="D247" s="46" t="s">
        <v>20</v>
      </c>
      <c r="E247" s="86" t="n">
        <v>7950900</v>
      </c>
      <c r="F247" s="86"/>
      <c r="G247" s="47" t="n">
        <f aca="false">SUM(G248,G250)</f>
        <v>7673.9</v>
      </c>
      <c r="H247" s="47" t="n">
        <f aca="false">SUM(H248,H250)</f>
        <v>1384.3</v>
      </c>
      <c r="I247" s="48" t="n">
        <f aca="false">H247/G247*100</f>
        <v>18.0390674885</v>
      </c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</row>
    <row r="248" s="93" customFormat="true" ht="30.75" hidden="false" customHeight="true" outlineLevel="0" collapsed="false">
      <c r="A248" s="79" t="s">
        <v>33</v>
      </c>
      <c r="B248" s="86" t="n">
        <v>901</v>
      </c>
      <c r="C248" s="46" t="s">
        <v>91</v>
      </c>
      <c r="D248" s="46" t="s">
        <v>20</v>
      </c>
      <c r="E248" s="86" t="n">
        <v>7950900</v>
      </c>
      <c r="F248" s="86" t="n">
        <v>200</v>
      </c>
      <c r="G248" s="47" t="n">
        <f aca="false">G249</f>
        <v>50.5</v>
      </c>
      <c r="H248" s="47" t="n">
        <f aca="false">H249</f>
        <v>0</v>
      </c>
      <c r="I248" s="48" t="n">
        <f aca="false">H248/G248*100</f>
        <v>0</v>
      </c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</row>
    <row r="249" s="93" customFormat="true" ht="30.75" hidden="false" customHeight="true" outlineLevel="0" collapsed="false">
      <c r="A249" s="45" t="s">
        <v>35</v>
      </c>
      <c r="B249" s="86" t="n">
        <v>901</v>
      </c>
      <c r="C249" s="46" t="s">
        <v>91</v>
      </c>
      <c r="D249" s="46" t="s">
        <v>20</v>
      </c>
      <c r="E249" s="86" t="n">
        <v>7950900</v>
      </c>
      <c r="F249" s="86" t="n">
        <v>240</v>
      </c>
      <c r="G249" s="47" t="n">
        <v>50.5</v>
      </c>
      <c r="H249" s="47" t="n">
        <v>0</v>
      </c>
      <c r="I249" s="48" t="n">
        <f aca="false">H249/G249*100</f>
        <v>0</v>
      </c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</row>
    <row r="250" s="93" customFormat="true" ht="30.75" hidden="false" customHeight="true" outlineLevel="0" collapsed="false">
      <c r="A250" s="45" t="s">
        <v>208</v>
      </c>
      <c r="B250" s="86" t="n">
        <v>901</v>
      </c>
      <c r="C250" s="46" t="s">
        <v>91</v>
      </c>
      <c r="D250" s="46" t="s">
        <v>20</v>
      </c>
      <c r="E250" s="86" t="n">
        <v>7950900</v>
      </c>
      <c r="F250" s="86" t="n">
        <v>400</v>
      </c>
      <c r="G250" s="47" t="n">
        <f aca="false">G251</f>
        <v>7623.4</v>
      </c>
      <c r="H250" s="47" t="n">
        <f aca="false">H251</f>
        <v>1384.3</v>
      </c>
      <c r="I250" s="48" t="n">
        <f aca="false">H250/G250*100</f>
        <v>18.158564420075</v>
      </c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</row>
    <row r="251" s="93" customFormat="true" ht="15" hidden="false" customHeight="false" outlineLevel="0" collapsed="false">
      <c r="A251" s="65" t="s">
        <v>209</v>
      </c>
      <c r="B251" s="86" t="n">
        <v>901</v>
      </c>
      <c r="C251" s="46" t="s">
        <v>91</v>
      </c>
      <c r="D251" s="46" t="s">
        <v>20</v>
      </c>
      <c r="E251" s="86" t="n">
        <v>7950900</v>
      </c>
      <c r="F251" s="86" t="n">
        <v>410</v>
      </c>
      <c r="G251" s="47" t="n">
        <v>7623.4</v>
      </c>
      <c r="H251" s="47" t="n">
        <v>1384.3</v>
      </c>
      <c r="I251" s="48" t="n">
        <f aca="false">H251/G251*100</f>
        <v>18.158564420075</v>
      </c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95"/>
      <c r="X251" s="95"/>
      <c r="Y251" s="95"/>
      <c r="Z251" s="88"/>
      <c r="AA251" s="88"/>
      <c r="AB251" s="88"/>
      <c r="AC251" s="88"/>
      <c r="AD251" s="88"/>
      <c r="AE251" s="88"/>
      <c r="AF251" s="88"/>
      <c r="AG251" s="88"/>
      <c r="AH251" s="88"/>
    </row>
    <row r="252" s="93" customFormat="true" ht="15" hidden="false" customHeight="false" outlineLevel="0" collapsed="false">
      <c r="A252" s="96" t="s">
        <v>220</v>
      </c>
      <c r="B252" s="39" t="s">
        <v>15</v>
      </c>
      <c r="C252" s="39" t="s">
        <v>91</v>
      </c>
      <c r="D252" s="39" t="s">
        <v>221</v>
      </c>
      <c r="E252" s="39"/>
      <c r="F252" s="39"/>
      <c r="G252" s="40" t="n">
        <f aca="false">G253</f>
        <v>556</v>
      </c>
      <c r="H252" s="40" t="n">
        <f aca="false">H253</f>
        <v>556</v>
      </c>
      <c r="I252" s="41" t="n">
        <f aca="false">H252/G252*100</f>
        <v>100</v>
      </c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95"/>
      <c r="AA252" s="88"/>
      <c r="AB252" s="88"/>
      <c r="AC252" s="88"/>
      <c r="AD252" s="88"/>
      <c r="AE252" s="88"/>
      <c r="AF252" s="88"/>
      <c r="AG252" s="88"/>
      <c r="AH252" s="88"/>
    </row>
    <row r="253" s="93" customFormat="true" ht="19.5" hidden="false" customHeight="true" outlineLevel="0" collapsed="false">
      <c r="A253" s="79" t="s">
        <v>220</v>
      </c>
      <c r="B253" s="86" t="n">
        <v>901</v>
      </c>
      <c r="C253" s="46" t="s">
        <v>91</v>
      </c>
      <c r="D253" s="46" t="s">
        <v>221</v>
      </c>
      <c r="E253" s="86" t="n">
        <v>6000000</v>
      </c>
      <c r="F253" s="86"/>
      <c r="G253" s="47" t="n">
        <f aca="false">G254</f>
        <v>556</v>
      </c>
      <c r="H253" s="47" t="n">
        <f aca="false">H254</f>
        <v>556</v>
      </c>
      <c r="I253" s="48" t="n">
        <f aca="false">H253/G253*100</f>
        <v>100</v>
      </c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8"/>
      <c r="AA253" s="88"/>
      <c r="AB253" s="88"/>
      <c r="AC253" s="88"/>
      <c r="AD253" s="88"/>
      <c r="AE253" s="88"/>
      <c r="AF253" s="88"/>
      <c r="AG253" s="88"/>
      <c r="AH253" s="88"/>
    </row>
    <row r="254" s="93" customFormat="true" ht="32.25" hidden="false" customHeight="true" outlineLevel="0" collapsed="false">
      <c r="A254" s="79" t="s">
        <v>222</v>
      </c>
      <c r="B254" s="86" t="n">
        <v>901</v>
      </c>
      <c r="C254" s="46" t="s">
        <v>91</v>
      </c>
      <c r="D254" s="46" t="s">
        <v>221</v>
      </c>
      <c r="E254" s="86" t="n">
        <v>6000600</v>
      </c>
      <c r="F254" s="86"/>
      <c r="G254" s="47" t="n">
        <f aca="false">G255</f>
        <v>556</v>
      </c>
      <c r="H254" s="47" t="n">
        <f aca="false">H255</f>
        <v>556</v>
      </c>
      <c r="I254" s="48" t="n">
        <f aca="false">H254/G254*100</f>
        <v>100</v>
      </c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97"/>
      <c r="AB254" s="97"/>
      <c r="AC254" s="97"/>
      <c r="AD254" s="88"/>
      <c r="AE254" s="88"/>
      <c r="AF254" s="88"/>
      <c r="AG254" s="88"/>
      <c r="AH254" s="88"/>
    </row>
    <row r="255" s="93" customFormat="true" ht="32.25" hidden="false" customHeight="true" outlineLevel="0" collapsed="false">
      <c r="A255" s="79" t="s">
        <v>33</v>
      </c>
      <c r="B255" s="86" t="n">
        <v>901</v>
      </c>
      <c r="C255" s="46" t="s">
        <v>91</v>
      </c>
      <c r="D255" s="46" t="s">
        <v>221</v>
      </c>
      <c r="E255" s="86" t="n">
        <v>6000600</v>
      </c>
      <c r="F255" s="86" t="n">
        <v>200</v>
      </c>
      <c r="G255" s="47" t="n">
        <f aca="false">G256</f>
        <v>556</v>
      </c>
      <c r="H255" s="47" t="n">
        <f aca="false">H256</f>
        <v>556</v>
      </c>
      <c r="I255" s="48" t="n">
        <f aca="false">H255/G255*100</f>
        <v>100</v>
      </c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97"/>
      <c r="AB255" s="97"/>
      <c r="AC255" s="97"/>
      <c r="AD255" s="88"/>
      <c r="AE255" s="88"/>
      <c r="AF255" s="88"/>
      <c r="AG255" s="88"/>
      <c r="AH255" s="88"/>
    </row>
    <row r="256" s="93" customFormat="true" ht="30" hidden="false" customHeight="true" outlineLevel="0" collapsed="false">
      <c r="A256" s="98" t="s">
        <v>35</v>
      </c>
      <c r="B256" s="86" t="n">
        <v>901</v>
      </c>
      <c r="C256" s="46" t="s">
        <v>91</v>
      </c>
      <c r="D256" s="46" t="s">
        <v>221</v>
      </c>
      <c r="E256" s="86" t="n">
        <v>6000600</v>
      </c>
      <c r="F256" s="86" t="n">
        <v>240</v>
      </c>
      <c r="G256" s="47" t="n">
        <v>556</v>
      </c>
      <c r="H256" s="47" t="n">
        <v>556</v>
      </c>
      <c r="I256" s="48" t="n">
        <f aca="false">H256/G256*100</f>
        <v>100</v>
      </c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8"/>
      <c r="X256" s="88"/>
      <c r="Y256" s="88"/>
      <c r="Z256" s="88"/>
      <c r="AA256" s="99"/>
      <c r="AB256" s="99"/>
      <c r="AC256" s="99"/>
      <c r="AD256" s="88"/>
      <c r="AE256" s="88"/>
      <c r="AF256" s="88"/>
      <c r="AG256" s="88"/>
      <c r="AH256" s="88"/>
    </row>
    <row r="257" s="93" customFormat="true" ht="30" hidden="false" customHeight="false" outlineLevel="0" collapsed="false">
      <c r="A257" s="96" t="s">
        <v>223</v>
      </c>
      <c r="B257" s="85" t="n">
        <v>901</v>
      </c>
      <c r="C257" s="39" t="s">
        <v>91</v>
      </c>
      <c r="D257" s="39" t="s">
        <v>91</v>
      </c>
      <c r="E257" s="85"/>
      <c r="F257" s="85"/>
      <c r="G257" s="40" t="n">
        <f aca="false">SUM(G258,G262)</f>
        <v>648.3</v>
      </c>
      <c r="H257" s="40" t="n">
        <f aca="false">SUM(H258,H262)</f>
        <v>634.3</v>
      </c>
      <c r="I257" s="41" t="n">
        <f aca="false">H257/G257*100</f>
        <v>97.8405059386087</v>
      </c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9"/>
      <c r="AA257" s="100"/>
      <c r="AB257" s="100"/>
      <c r="AC257" s="100"/>
      <c r="AD257" s="88"/>
      <c r="AE257" s="88"/>
      <c r="AF257" s="88"/>
      <c r="AG257" s="88"/>
      <c r="AH257" s="88"/>
    </row>
    <row r="258" s="93" customFormat="true" ht="15.75" hidden="false" customHeight="true" outlineLevel="0" collapsed="false">
      <c r="A258" s="79" t="s">
        <v>214</v>
      </c>
      <c r="B258" s="86" t="n">
        <v>901</v>
      </c>
      <c r="C258" s="46" t="s">
        <v>91</v>
      </c>
      <c r="D258" s="46" t="s">
        <v>91</v>
      </c>
      <c r="E258" s="86" t="n">
        <v>6100000</v>
      </c>
      <c r="F258" s="86"/>
      <c r="G258" s="47" t="n">
        <f aca="false">G259</f>
        <v>105.5</v>
      </c>
      <c r="H258" s="47" t="n">
        <f aca="false">H259</f>
        <v>105.5</v>
      </c>
      <c r="I258" s="48" t="n">
        <f aca="false">H258/G258*100</f>
        <v>100</v>
      </c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100"/>
      <c r="AB258" s="100"/>
      <c r="AC258" s="100"/>
      <c r="AD258" s="88"/>
      <c r="AE258" s="88"/>
      <c r="AF258" s="88"/>
      <c r="AG258" s="88"/>
      <c r="AH258" s="88"/>
    </row>
    <row r="259" s="94" customFormat="true" ht="16.5" hidden="false" customHeight="true" outlineLevel="0" collapsed="false">
      <c r="A259" s="79" t="s">
        <v>215</v>
      </c>
      <c r="B259" s="86" t="n">
        <v>901</v>
      </c>
      <c r="C259" s="46" t="s">
        <v>91</v>
      </c>
      <c r="D259" s="46" t="s">
        <v>91</v>
      </c>
      <c r="E259" s="86" t="n">
        <v>6100100</v>
      </c>
      <c r="F259" s="86"/>
      <c r="G259" s="47" t="n">
        <f aca="false">G260</f>
        <v>105.5</v>
      </c>
      <c r="H259" s="47" t="n">
        <f aca="false">H260</f>
        <v>105.5</v>
      </c>
      <c r="I259" s="48" t="n">
        <f aca="false">H259/G259*100</f>
        <v>100</v>
      </c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88"/>
      <c r="X259" s="88"/>
      <c r="Y259" s="88"/>
      <c r="Z259" s="88"/>
      <c r="AA259" s="100"/>
      <c r="AB259" s="100"/>
      <c r="AC259" s="100"/>
      <c r="AD259" s="89"/>
      <c r="AE259" s="89"/>
      <c r="AF259" s="89"/>
      <c r="AG259" s="89"/>
      <c r="AH259" s="89"/>
    </row>
    <row r="260" s="94" customFormat="true" ht="30" hidden="false" customHeight="false" outlineLevel="0" collapsed="false">
      <c r="A260" s="79" t="s">
        <v>33</v>
      </c>
      <c r="B260" s="86" t="n">
        <v>901</v>
      </c>
      <c r="C260" s="46" t="s">
        <v>91</v>
      </c>
      <c r="D260" s="46" t="s">
        <v>91</v>
      </c>
      <c r="E260" s="86" t="n">
        <v>6100100</v>
      </c>
      <c r="F260" s="86" t="n">
        <v>200</v>
      </c>
      <c r="G260" s="47" t="n">
        <f aca="false">G261</f>
        <v>105.5</v>
      </c>
      <c r="H260" s="47" t="n">
        <f aca="false">H261</f>
        <v>105.5</v>
      </c>
      <c r="I260" s="48" t="n">
        <f aca="false">H260/G260*100</f>
        <v>100</v>
      </c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88"/>
      <c r="X260" s="88"/>
      <c r="Y260" s="88"/>
      <c r="Z260" s="88"/>
      <c r="AA260" s="100"/>
      <c r="AB260" s="100"/>
      <c r="AC260" s="100"/>
      <c r="AD260" s="89"/>
      <c r="AE260" s="89"/>
      <c r="AF260" s="89"/>
      <c r="AG260" s="89"/>
      <c r="AH260" s="89"/>
    </row>
    <row r="261" s="93" customFormat="true" ht="31.5" hidden="false" customHeight="true" outlineLevel="0" collapsed="false">
      <c r="A261" s="45" t="s">
        <v>35</v>
      </c>
      <c r="B261" s="86" t="n">
        <v>901</v>
      </c>
      <c r="C261" s="46" t="s">
        <v>91</v>
      </c>
      <c r="D261" s="46" t="s">
        <v>91</v>
      </c>
      <c r="E261" s="86" t="n">
        <v>6100100</v>
      </c>
      <c r="F261" s="86" t="n">
        <v>240</v>
      </c>
      <c r="G261" s="47" t="n">
        <v>105.5</v>
      </c>
      <c r="H261" s="47" t="n">
        <v>105.5</v>
      </c>
      <c r="I261" s="48" t="n">
        <f aca="false">H261/G261*100</f>
        <v>100</v>
      </c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100"/>
      <c r="AB261" s="100"/>
      <c r="AC261" s="100"/>
      <c r="AD261" s="88"/>
      <c r="AE261" s="88"/>
      <c r="AF261" s="88"/>
      <c r="AG261" s="88"/>
      <c r="AH261" s="88"/>
    </row>
    <row r="262" s="93" customFormat="true" ht="15" hidden="false" customHeight="false" outlineLevel="0" collapsed="false">
      <c r="A262" s="79" t="s">
        <v>181</v>
      </c>
      <c r="B262" s="86" t="n">
        <v>901</v>
      </c>
      <c r="C262" s="46" t="s">
        <v>91</v>
      </c>
      <c r="D262" s="46" t="s">
        <v>91</v>
      </c>
      <c r="E262" s="86" t="n">
        <v>8950000</v>
      </c>
      <c r="F262" s="86"/>
      <c r="G262" s="47" t="n">
        <f aca="false">G263</f>
        <v>542.8</v>
      </c>
      <c r="H262" s="47" t="n">
        <f aca="false">H263</f>
        <v>528.8</v>
      </c>
      <c r="I262" s="48" t="n">
        <f aca="false">H262/G262*100</f>
        <v>97.4207811348563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100"/>
      <c r="AB262" s="100"/>
      <c r="AC262" s="100"/>
      <c r="AD262" s="88"/>
      <c r="AE262" s="88"/>
      <c r="AF262" s="88"/>
      <c r="AG262" s="88"/>
      <c r="AH262" s="88"/>
    </row>
    <row r="263" s="101" customFormat="true" ht="75" hidden="false" customHeight="true" outlineLevel="0" collapsed="false">
      <c r="A263" s="79" t="s">
        <v>182</v>
      </c>
      <c r="B263" s="86" t="n">
        <v>901</v>
      </c>
      <c r="C263" s="46" t="s">
        <v>91</v>
      </c>
      <c r="D263" s="46" t="s">
        <v>91</v>
      </c>
      <c r="E263" s="86" t="n">
        <v>8951400</v>
      </c>
      <c r="F263" s="86"/>
      <c r="G263" s="47" t="n">
        <f aca="false">SUM(G264,G267)</f>
        <v>542.8</v>
      </c>
      <c r="H263" s="47" t="n">
        <f aca="false">SUM(H264,H267)</f>
        <v>528.8</v>
      </c>
      <c r="I263" s="48" t="n">
        <f aca="false">H263/G263*100</f>
        <v>97.4207811348563</v>
      </c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100"/>
      <c r="AB263" s="100"/>
      <c r="AC263" s="100"/>
      <c r="AD263" s="95"/>
      <c r="AE263" s="95"/>
      <c r="AF263" s="95"/>
      <c r="AG263" s="95"/>
      <c r="AH263" s="95"/>
    </row>
    <row r="264" s="93" customFormat="true" ht="90" hidden="false" customHeight="false" outlineLevel="0" collapsed="false">
      <c r="A264" s="79" t="s">
        <v>224</v>
      </c>
      <c r="B264" s="86" t="n">
        <v>901</v>
      </c>
      <c r="C264" s="46" t="s">
        <v>91</v>
      </c>
      <c r="D264" s="46" t="s">
        <v>91</v>
      </c>
      <c r="E264" s="86" t="n">
        <v>8951402</v>
      </c>
      <c r="F264" s="86"/>
      <c r="G264" s="47" t="n">
        <f aca="false">G265</f>
        <v>457.7</v>
      </c>
      <c r="H264" s="47" t="n">
        <f aca="false">H265</f>
        <v>455.3</v>
      </c>
      <c r="I264" s="48" t="n">
        <f aca="false">H264/G264*100</f>
        <v>99.4756390648897</v>
      </c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8"/>
      <c r="X264" s="88"/>
      <c r="Y264" s="88"/>
      <c r="Z264" s="88"/>
      <c r="AA264" s="100"/>
      <c r="AB264" s="100"/>
      <c r="AC264" s="100"/>
      <c r="AD264" s="88"/>
      <c r="AE264" s="88"/>
      <c r="AF264" s="88"/>
      <c r="AG264" s="88"/>
      <c r="AH264" s="88"/>
    </row>
    <row r="265" s="93" customFormat="true" ht="30" hidden="false" customHeight="false" outlineLevel="0" collapsed="false">
      <c r="A265" s="79" t="s">
        <v>33</v>
      </c>
      <c r="B265" s="86" t="n">
        <v>901</v>
      </c>
      <c r="C265" s="46" t="s">
        <v>91</v>
      </c>
      <c r="D265" s="46" t="s">
        <v>91</v>
      </c>
      <c r="E265" s="86" t="n">
        <v>8951402</v>
      </c>
      <c r="F265" s="86" t="n">
        <v>200</v>
      </c>
      <c r="G265" s="47" t="n">
        <f aca="false">G266</f>
        <v>457.7</v>
      </c>
      <c r="H265" s="47" t="n">
        <f aca="false">H266</f>
        <v>455.3</v>
      </c>
      <c r="I265" s="48" t="n">
        <f aca="false">H265/G265*100</f>
        <v>99.4756390648897</v>
      </c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8"/>
      <c r="X265" s="88"/>
      <c r="Y265" s="88"/>
      <c r="Z265" s="88"/>
      <c r="AA265" s="100"/>
      <c r="AB265" s="100"/>
      <c r="AC265" s="100"/>
      <c r="AD265" s="88"/>
      <c r="AE265" s="88"/>
      <c r="AF265" s="88"/>
      <c r="AG265" s="88"/>
      <c r="AH265" s="88"/>
    </row>
    <row r="266" s="93" customFormat="true" ht="30.75" hidden="false" customHeight="true" outlineLevel="0" collapsed="false">
      <c r="A266" s="45" t="s">
        <v>35</v>
      </c>
      <c r="B266" s="86" t="n">
        <v>901</v>
      </c>
      <c r="C266" s="46" t="s">
        <v>91</v>
      </c>
      <c r="D266" s="46" t="s">
        <v>91</v>
      </c>
      <c r="E266" s="86" t="n">
        <v>8951402</v>
      </c>
      <c r="F266" s="86" t="n">
        <v>240</v>
      </c>
      <c r="G266" s="47" t="n">
        <v>457.7</v>
      </c>
      <c r="H266" s="47" t="n">
        <v>455.3</v>
      </c>
      <c r="I266" s="48" t="n">
        <f aca="false">H266/G266*100</f>
        <v>99.4756390648897</v>
      </c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97"/>
      <c r="X266" s="97"/>
      <c r="Y266" s="97"/>
      <c r="Z266" s="88"/>
      <c r="AA266" s="100"/>
      <c r="AB266" s="100"/>
      <c r="AC266" s="100"/>
      <c r="AD266" s="88"/>
      <c r="AE266" s="88"/>
      <c r="AF266" s="88"/>
      <c r="AG266" s="88"/>
      <c r="AH266" s="88"/>
    </row>
    <row r="267" s="93" customFormat="true" ht="91.5" hidden="false" customHeight="true" outlineLevel="0" collapsed="false">
      <c r="A267" s="79" t="s">
        <v>225</v>
      </c>
      <c r="B267" s="86" t="n">
        <v>901</v>
      </c>
      <c r="C267" s="46" t="s">
        <v>91</v>
      </c>
      <c r="D267" s="46" t="s">
        <v>91</v>
      </c>
      <c r="E267" s="86" t="n">
        <v>8951403</v>
      </c>
      <c r="F267" s="86"/>
      <c r="G267" s="47" t="n">
        <f aca="false">G268</f>
        <v>85.1</v>
      </c>
      <c r="H267" s="47" t="n">
        <f aca="false">H268</f>
        <v>73.5</v>
      </c>
      <c r="I267" s="48" t="n">
        <f aca="false">H267/G267*100</f>
        <v>86.3689776733255</v>
      </c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99"/>
      <c r="X267" s="99"/>
      <c r="Y267" s="99"/>
      <c r="Z267" s="88"/>
      <c r="AA267" s="100"/>
      <c r="AB267" s="100"/>
      <c r="AC267" s="100"/>
      <c r="AD267" s="88"/>
      <c r="AE267" s="88"/>
      <c r="AF267" s="88"/>
      <c r="AG267" s="88"/>
      <c r="AH267" s="88"/>
    </row>
    <row r="268" s="93" customFormat="true" ht="31.5" hidden="false" customHeight="true" outlineLevel="0" collapsed="false">
      <c r="A268" s="79" t="s">
        <v>33</v>
      </c>
      <c r="B268" s="86" t="n">
        <v>901</v>
      </c>
      <c r="C268" s="46" t="s">
        <v>91</v>
      </c>
      <c r="D268" s="46" t="s">
        <v>91</v>
      </c>
      <c r="E268" s="86" t="n">
        <v>8951403</v>
      </c>
      <c r="F268" s="86" t="n">
        <v>200</v>
      </c>
      <c r="G268" s="47" t="n">
        <f aca="false">G269</f>
        <v>85.1</v>
      </c>
      <c r="H268" s="47" t="n">
        <f aca="false">H269</f>
        <v>73.5</v>
      </c>
      <c r="I268" s="48" t="n">
        <f aca="false">H268/G268*100</f>
        <v>86.3689776733255</v>
      </c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99"/>
      <c r="X268" s="99"/>
      <c r="Y268" s="99"/>
      <c r="Z268" s="88"/>
      <c r="AA268" s="100"/>
      <c r="AB268" s="100"/>
      <c r="AC268" s="100"/>
      <c r="AD268" s="88"/>
      <c r="AE268" s="88"/>
      <c r="AF268" s="88"/>
      <c r="AG268" s="88"/>
      <c r="AH268" s="88"/>
    </row>
    <row r="269" s="94" customFormat="true" ht="30.75" hidden="false" customHeight="true" outlineLevel="0" collapsed="false">
      <c r="A269" s="45" t="s">
        <v>35</v>
      </c>
      <c r="B269" s="86" t="n">
        <v>901</v>
      </c>
      <c r="C269" s="46" t="s">
        <v>91</v>
      </c>
      <c r="D269" s="46" t="s">
        <v>91</v>
      </c>
      <c r="E269" s="86" t="n">
        <v>8951403</v>
      </c>
      <c r="F269" s="86" t="n">
        <v>240</v>
      </c>
      <c r="G269" s="47" t="n">
        <v>85.1</v>
      </c>
      <c r="H269" s="47" t="n">
        <v>73.5</v>
      </c>
      <c r="I269" s="48" t="n">
        <f aca="false">H269/G269*100</f>
        <v>86.3689776733255</v>
      </c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100"/>
      <c r="X269" s="100"/>
      <c r="Y269" s="100"/>
      <c r="Z269" s="88"/>
      <c r="AA269" s="100"/>
      <c r="AB269" s="100"/>
      <c r="AC269" s="100"/>
      <c r="AD269" s="89"/>
      <c r="AE269" s="89"/>
      <c r="AF269" s="89"/>
      <c r="AG269" s="89"/>
      <c r="AH269" s="89"/>
    </row>
    <row r="270" s="93" customFormat="true" ht="15" hidden="false" customHeight="false" outlineLevel="0" collapsed="false">
      <c r="A270" s="29" t="s">
        <v>226</v>
      </c>
      <c r="B270" s="102" t="n">
        <v>901</v>
      </c>
      <c r="C270" s="30" t="s">
        <v>227</v>
      </c>
      <c r="D270" s="30" t="s">
        <v>18</v>
      </c>
      <c r="E270" s="102"/>
      <c r="F270" s="102"/>
      <c r="G270" s="31" t="n">
        <f aca="false">G271</f>
        <v>66811.2</v>
      </c>
      <c r="H270" s="31" t="n">
        <f aca="false">H271</f>
        <v>65741.6</v>
      </c>
      <c r="I270" s="32" t="n">
        <f aca="false">H270/G270*100</f>
        <v>98.3990708144742</v>
      </c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100"/>
      <c r="X270" s="100"/>
      <c r="Y270" s="100"/>
      <c r="Z270" s="97"/>
      <c r="AA270" s="100"/>
      <c r="AB270" s="100"/>
      <c r="AC270" s="100"/>
      <c r="AD270" s="88"/>
      <c r="AE270" s="88"/>
      <c r="AF270" s="88"/>
      <c r="AG270" s="88"/>
      <c r="AH270" s="88"/>
    </row>
    <row r="271" s="93" customFormat="true" ht="15" hidden="false" customHeight="false" outlineLevel="0" collapsed="false">
      <c r="A271" s="77" t="s">
        <v>228</v>
      </c>
      <c r="B271" s="85" t="n">
        <v>901</v>
      </c>
      <c r="C271" s="39" t="s">
        <v>227</v>
      </c>
      <c r="D271" s="39" t="s">
        <v>20</v>
      </c>
      <c r="E271" s="85"/>
      <c r="F271" s="85"/>
      <c r="G271" s="40" t="n">
        <f aca="false">SUM(G272,G281,G288,G293)</f>
        <v>66811.2</v>
      </c>
      <c r="H271" s="40" t="n">
        <f aca="false">SUM(H272,H281,H288,H293)</f>
        <v>65741.6</v>
      </c>
      <c r="I271" s="41" t="n">
        <f aca="false">H271/G271*100</f>
        <v>98.3990708144742</v>
      </c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100"/>
      <c r="X271" s="100"/>
      <c r="Y271" s="100"/>
      <c r="Z271" s="99"/>
      <c r="AA271" s="100"/>
      <c r="AB271" s="100"/>
      <c r="AC271" s="100"/>
      <c r="AD271" s="88"/>
      <c r="AE271" s="88"/>
      <c r="AF271" s="88"/>
      <c r="AG271" s="88"/>
      <c r="AH271" s="88"/>
    </row>
    <row r="272" s="93" customFormat="true" ht="45" hidden="false" customHeight="false" outlineLevel="0" collapsed="false">
      <c r="A272" s="79" t="s">
        <v>141</v>
      </c>
      <c r="B272" s="86" t="n">
        <v>901</v>
      </c>
      <c r="C272" s="46" t="s">
        <v>227</v>
      </c>
      <c r="D272" s="46" t="s">
        <v>20</v>
      </c>
      <c r="E272" s="46" t="s">
        <v>142</v>
      </c>
      <c r="F272" s="86"/>
      <c r="G272" s="47" t="n">
        <f aca="false">SUM(G273)</f>
        <v>49954</v>
      </c>
      <c r="H272" s="47" t="n">
        <f aca="false">H273</f>
        <v>49085.8</v>
      </c>
      <c r="I272" s="48" t="n">
        <f aca="false">H272/G272*100</f>
        <v>98.2620010409577</v>
      </c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100"/>
      <c r="X272" s="100"/>
      <c r="Y272" s="100"/>
      <c r="Z272" s="100"/>
      <c r="AA272" s="100"/>
      <c r="AB272" s="100"/>
      <c r="AC272" s="100"/>
      <c r="AD272" s="88"/>
      <c r="AE272" s="88"/>
      <c r="AF272" s="88"/>
      <c r="AG272" s="88"/>
      <c r="AH272" s="88"/>
    </row>
    <row r="273" s="93" customFormat="true" ht="29.25" hidden="false" customHeight="true" outlineLevel="0" collapsed="false">
      <c r="A273" s="79" t="s">
        <v>229</v>
      </c>
      <c r="B273" s="86" t="n">
        <v>901</v>
      </c>
      <c r="C273" s="46" t="s">
        <v>227</v>
      </c>
      <c r="D273" s="46" t="s">
        <v>20</v>
      </c>
      <c r="E273" s="46" t="s">
        <v>230</v>
      </c>
      <c r="F273" s="86"/>
      <c r="G273" s="47" t="n">
        <f aca="false">SUM(G274,G277)</f>
        <v>49954</v>
      </c>
      <c r="H273" s="47" t="n">
        <f aca="false">SUM(H274,H277)</f>
        <v>49085.8</v>
      </c>
      <c r="I273" s="48" t="n">
        <f aca="false">H273/G273*100</f>
        <v>98.2620010409577</v>
      </c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100"/>
      <c r="X273" s="100"/>
      <c r="Y273" s="100"/>
      <c r="Z273" s="100"/>
      <c r="AA273" s="100"/>
      <c r="AB273" s="100"/>
      <c r="AC273" s="100"/>
      <c r="AD273" s="88"/>
      <c r="AE273" s="88"/>
      <c r="AF273" s="88"/>
      <c r="AG273" s="88"/>
      <c r="AH273" s="88"/>
    </row>
    <row r="274" s="93" customFormat="true" ht="45.75" hidden="false" customHeight="true" outlineLevel="0" collapsed="false">
      <c r="A274" s="79" t="s">
        <v>231</v>
      </c>
      <c r="B274" s="86" t="n">
        <v>901</v>
      </c>
      <c r="C274" s="46" t="s">
        <v>227</v>
      </c>
      <c r="D274" s="46" t="s">
        <v>20</v>
      </c>
      <c r="E274" s="46" t="s">
        <v>232</v>
      </c>
      <c r="F274" s="86"/>
      <c r="G274" s="47" t="n">
        <f aca="false">G275</f>
        <v>17112</v>
      </c>
      <c r="H274" s="47" t="n">
        <f aca="false">H275</f>
        <v>17112</v>
      </c>
      <c r="I274" s="48" t="n">
        <f aca="false">H274/G274*100</f>
        <v>100</v>
      </c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100"/>
      <c r="X274" s="100"/>
      <c r="Y274" s="100"/>
      <c r="Z274" s="100"/>
      <c r="AA274" s="100"/>
      <c r="AB274" s="100"/>
      <c r="AC274" s="100"/>
      <c r="AD274" s="88"/>
      <c r="AE274" s="88"/>
      <c r="AF274" s="88"/>
      <c r="AG274" s="88"/>
      <c r="AH274" s="88"/>
    </row>
    <row r="275" s="93" customFormat="true" ht="30" hidden="false" customHeight="true" outlineLevel="0" collapsed="false">
      <c r="A275" s="79" t="s">
        <v>208</v>
      </c>
      <c r="B275" s="86" t="n">
        <v>901</v>
      </c>
      <c r="C275" s="46" t="s">
        <v>227</v>
      </c>
      <c r="D275" s="46" t="s">
        <v>20</v>
      </c>
      <c r="E275" s="46" t="s">
        <v>232</v>
      </c>
      <c r="F275" s="86" t="n">
        <v>400</v>
      </c>
      <c r="G275" s="47" t="n">
        <f aca="false">G276</f>
        <v>17112</v>
      </c>
      <c r="H275" s="47" t="n">
        <f aca="false">H276</f>
        <v>17112</v>
      </c>
      <c r="I275" s="48" t="n">
        <f aca="false">H275/G275*100</f>
        <v>100</v>
      </c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100"/>
      <c r="X275" s="100"/>
      <c r="Y275" s="100"/>
      <c r="Z275" s="100"/>
      <c r="AA275" s="100"/>
      <c r="AB275" s="100"/>
      <c r="AC275" s="100"/>
      <c r="AD275" s="88"/>
      <c r="AE275" s="88"/>
      <c r="AF275" s="88"/>
      <c r="AG275" s="88"/>
      <c r="AH275" s="88"/>
    </row>
    <row r="276" s="93" customFormat="true" ht="15" hidden="false" customHeight="true" outlineLevel="0" collapsed="false">
      <c r="A276" s="82" t="s">
        <v>209</v>
      </c>
      <c r="B276" s="86" t="n">
        <v>901</v>
      </c>
      <c r="C276" s="46" t="s">
        <v>227</v>
      </c>
      <c r="D276" s="46" t="s">
        <v>20</v>
      </c>
      <c r="E276" s="46" t="s">
        <v>233</v>
      </c>
      <c r="F276" s="86" t="n">
        <v>410</v>
      </c>
      <c r="G276" s="47" t="n">
        <v>17112</v>
      </c>
      <c r="H276" s="47" t="n">
        <v>17112</v>
      </c>
      <c r="I276" s="48" t="n">
        <f aca="false">H276/G276*100</f>
        <v>100</v>
      </c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100"/>
      <c r="X276" s="100"/>
      <c r="Y276" s="100"/>
      <c r="Z276" s="100"/>
      <c r="AA276" s="100"/>
      <c r="AB276" s="100"/>
      <c r="AC276" s="100"/>
      <c r="AD276" s="88"/>
      <c r="AE276" s="88"/>
      <c r="AF276" s="88"/>
      <c r="AG276" s="88"/>
      <c r="AH276" s="88"/>
    </row>
    <row r="277" s="93" customFormat="true" ht="45" hidden="false" customHeight="false" outlineLevel="0" collapsed="false">
      <c r="A277" s="65" t="s">
        <v>234</v>
      </c>
      <c r="B277" s="86" t="n">
        <v>901</v>
      </c>
      <c r="C277" s="46" t="s">
        <v>227</v>
      </c>
      <c r="D277" s="46" t="s">
        <v>20</v>
      </c>
      <c r="E277" s="46" t="s">
        <v>235</v>
      </c>
      <c r="F277" s="86"/>
      <c r="G277" s="47" t="n">
        <f aca="false">G278</f>
        <v>32842</v>
      </c>
      <c r="H277" s="47" t="n">
        <f aca="false">H278</f>
        <v>31973.8</v>
      </c>
      <c r="I277" s="48" t="n">
        <f aca="false">H277/G277*100</f>
        <v>97.3564338347238</v>
      </c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100"/>
      <c r="X277" s="100"/>
      <c r="Y277" s="100"/>
      <c r="Z277" s="100"/>
      <c r="AA277" s="88"/>
      <c r="AB277" s="88"/>
      <c r="AC277" s="88"/>
      <c r="AD277" s="88"/>
      <c r="AE277" s="88"/>
      <c r="AF277" s="88"/>
      <c r="AG277" s="88"/>
      <c r="AH277" s="88"/>
    </row>
    <row r="278" s="93" customFormat="true" ht="30" hidden="false" customHeight="false" outlineLevel="0" collapsed="false">
      <c r="A278" s="79" t="s">
        <v>236</v>
      </c>
      <c r="B278" s="86" t="n">
        <v>901</v>
      </c>
      <c r="C278" s="46" t="s">
        <v>227</v>
      </c>
      <c r="D278" s="46" t="s">
        <v>20</v>
      </c>
      <c r="E278" s="46" t="s">
        <v>237</v>
      </c>
      <c r="F278" s="86"/>
      <c r="G278" s="47" t="n">
        <f aca="false">G279</f>
        <v>32842</v>
      </c>
      <c r="H278" s="47" t="n">
        <f aca="false">H279</f>
        <v>31973.8</v>
      </c>
      <c r="I278" s="48" t="n">
        <f aca="false">H278/G278*100</f>
        <v>97.3564338347238</v>
      </c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100"/>
      <c r="X278" s="100"/>
      <c r="Y278" s="100"/>
      <c r="Z278" s="100"/>
      <c r="AA278" s="88"/>
      <c r="AB278" s="88"/>
      <c r="AC278" s="88"/>
      <c r="AD278" s="88"/>
      <c r="AE278" s="88"/>
      <c r="AF278" s="88"/>
      <c r="AG278" s="88"/>
      <c r="AH278" s="88"/>
    </row>
    <row r="279" s="93" customFormat="true" ht="30" hidden="false" customHeight="false" outlineLevel="0" collapsed="false">
      <c r="A279" s="79" t="s">
        <v>208</v>
      </c>
      <c r="B279" s="86" t="n">
        <v>901</v>
      </c>
      <c r="C279" s="46" t="s">
        <v>227</v>
      </c>
      <c r="D279" s="46" t="s">
        <v>20</v>
      </c>
      <c r="E279" s="46" t="s">
        <v>237</v>
      </c>
      <c r="F279" s="86" t="n">
        <v>400</v>
      </c>
      <c r="G279" s="47" t="n">
        <f aca="false">G280</f>
        <v>32842</v>
      </c>
      <c r="H279" s="47" t="n">
        <f aca="false">H280</f>
        <v>31973.8</v>
      </c>
      <c r="I279" s="48" t="n">
        <f aca="false">H279/G279*100</f>
        <v>97.3564338347238</v>
      </c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100"/>
      <c r="X279" s="100"/>
      <c r="Y279" s="100"/>
      <c r="Z279" s="100"/>
      <c r="AA279" s="88"/>
      <c r="AB279" s="88"/>
      <c r="AC279" s="88"/>
      <c r="AD279" s="88"/>
      <c r="AE279" s="88"/>
      <c r="AF279" s="88"/>
      <c r="AG279" s="88"/>
      <c r="AH279" s="88"/>
    </row>
    <row r="280" s="93" customFormat="true" ht="15" hidden="false" customHeight="false" outlineLevel="0" collapsed="false">
      <c r="A280" s="82" t="s">
        <v>209</v>
      </c>
      <c r="B280" s="86" t="n">
        <v>901</v>
      </c>
      <c r="C280" s="46" t="s">
        <v>227</v>
      </c>
      <c r="D280" s="46" t="s">
        <v>20</v>
      </c>
      <c r="E280" s="46" t="s">
        <v>237</v>
      </c>
      <c r="F280" s="86" t="n">
        <v>410</v>
      </c>
      <c r="G280" s="47" t="n">
        <v>32842</v>
      </c>
      <c r="H280" s="47" t="n">
        <v>31973.8</v>
      </c>
      <c r="I280" s="48" t="n">
        <f aca="false">H280/G280*100</f>
        <v>97.3564338347238</v>
      </c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89"/>
      <c r="AB280" s="89"/>
      <c r="AC280" s="89"/>
      <c r="AD280" s="88"/>
      <c r="AE280" s="88"/>
      <c r="AF280" s="88"/>
      <c r="AG280" s="88"/>
      <c r="AH280" s="88"/>
    </row>
    <row r="281" s="103" customFormat="true" ht="30" hidden="false" customHeight="false" outlineLevel="0" collapsed="false">
      <c r="A281" s="79" t="s">
        <v>217</v>
      </c>
      <c r="B281" s="86" t="n">
        <v>901</v>
      </c>
      <c r="C281" s="46" t="s">
        <v>227</v>
      </c>
      <c r="D281" s="46" t="s">
        <v>20</v>
      </c>
      <c r="E281" s="46" t="s">
        <v>238</v>
      </c>
      <c r="F281" s="86"/>
      <c r="G281" s="47" t="n">
        <f aca="false">SUM(G282,G285)</f>
        <v>5757.4</v>
      </c>
      <c r="H281" s="47" t="n">
        <f aca="false">SUM(H282,H285)</f>
        <v>5756.9</v>
      </c>
      <c r="I281" s="48" t="n">
        <f aca="false">H281/G281*100</f>
        <v>99.9913155243686</v>
      </c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99"/>
      <c r="AB281" s="99"/>
      <c r="AC281" s="99"/>
      <c r="AD281" s="97"/>
      <c r="AE281" s="97"/>
      <c r="AF281" s="97"/>
      <c r="AG281" s="97"/>
      <c r="AH281" s="97"/>
    </row>
    <row r="282" s="105" customFormat="true" ht="31.5" hidden="false" customHeight="true" outlineLevel="0" collapsed="false">
      <c r="A282" s="79" t="s">
        <v>218</v>
      </c>
      <c r="B282" s="86" t="n">
        <v>901</v>
      </c>
      <c r="C282" s="46" t="s">
        <v>227</v>
      </c>
      <c r="D282" s="46" t="s">
        <v>20</v>
      </c>
      <c r="E282" s="46" t="s">
        <v>239</v>
      </c>
      <c r="F282" s="86"/>
      <c r="G282" s="47" t="n">
        <f aca="false">G283</f>
        <v>4983</v>
      </c>
      <c r="H282" s="47" t="n">
        <f aca="false">H283</f>
        <v>4983</v>
      </c>
      <c r="I282" s="48" t="n">
        <f aca="false">H282/G282*100</f>
        <v>100</v>
      </c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4"/>
      <c r="AB282" s="104"/>
      <c r="AC282" s="104"/>
      <c r="AD282" s="99"/>
      <c r="AE282" s="99"/>
      <c r="AF282" s="99"/>
      <c r="AG282" s="99"/>
      <c r="AH282" s="99"/>
    </row>
    <row r="283" s="105" customFormat="true" ht="31.5" hidden="false" customHeight="true" outlineLevel="0" collapsed="false">
      <c r="A283" s="79" t="s">
        <v>208</v>
      </c>
      <c r="B283" s="86" t="n">
        <v>901</v>
      </c>
      <c r="C283" s="46" t="s">
        <v>227</v>
      </c>
      <c r="D283" s="46" t="s">
        <v>20</v>
      </c>
      <c r="E283" s="46" t="s">
        <v>239</v>
      </c>
      <c r="F283" s="86" t="n">
        <v>400</v>
      </c>
      <c r="G283" s="47" t="n">
        <f aca="false">G284</f>
        <v>4983</v>
      </c>
      <c r="H283" s="47" t="n">
        <f aca="false">H284</f>
        <v>4983</v>
      </c>
      <c r="I283" s="48" t="n">
        <f aca="false">H283/G283*100</f>
        <v>100</v>
      </c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4"/>
      <c r="AB283" s="104"/>
      <c r="AC283" s="104"/>
      <c r="AD283" s="99"/>
      <c r="AE283" s="99"/>
      <c r="AF283" s="99"/>
      <c r="AG283" s="99"/>
      <c r="AH283" s="99"/>
    </row>
    <row r="284" s="107" customFormat="true" ht="15" hidden="false" customHeight="false" outlineLevel="0" collapsed="false">
      <c r="A284" s="82" t="s">
        <v>209</v>
      </c>
      <c r="B284" s="86" t="n">
        <v>901</v>
      </c>
      <c r="C284" s="46" t="s">
        <v>227</v>
      </c>
      <c r="D284" s="46" t="s">
        <v>20</v>
      </c>
      <c r="E284" s="46" t="s">
        <v>239</v>
      </c>
      <c r="F284" s="86" t="n">
        <v>410</v>
      </c>
      <c r="G284" s="47" t="n">
        <v>4983</v>
      </c>
      <c r="H284" s="47" t="n">
        <v>4983</v>
      </c>
      <c r="I284" s="48" t="n">
        <f aca="false">H284/G284*100</f>
        <v>100</v>
      </c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6"/>
      <c r="AB284" s="106"/>
      <c r="AC284" s="106"/>
      <c r="AD284" s="100"/>
      <c r="AE284" s="100"/>
      <c r="AF284" s="100"/>
      <c r="AG284" s="100"/>
      <c r="AH284" s="100"/>
    </row>
    <row r="285" s="107" customFormat="true" ht="30" hidden="false" customHeight="false" outlineLevel="0" collapsed="false">
      <c r="A285" s="79" t="s">
        <v>240</v>
      </c>
      <c r="B285" s="86" t="n">
        <v>901</v>
      </c>
      <c r="C285" s="46" t="s">
        <v>227</v>
      </c>
      <c r="D285" s="46" t="s">
        <v>20</v>
      </c>
      <c r="E285" s="46" t="s">
        <v>241</v>
      </c>
      <c r="F285" s="86"/>
      <c r="G285" s="47" t="n">
        <f aca="false">G286</f>
        <v>774.4</v>
      </c>
      <c r="H285" s="47" t="n">
        <f aca="false">H286</f>
        <v>773.9</v>
      </c>
      <c r="I285" s="48" t="n">
        <f aca="false">H285/G285*100</f>
        <v>99.9354338842975</v>
      </c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</row>
    <row r="286" s="107" customFormat="true" ht="30" hidden="false" customHeight="false" outlineLevel="0" collapsed="false">
      <c r="A286" s="79" t="s">
        <v>33</v>
      </c>
      <c r="B286" s="86" t="n">
        <v>901</v>
      </c>
      <c r="C286" s="46" t="s">
        <v>227</v>
      </c>
      <c r="D286" s="46" t="s">
        <v>20</v>
      </c>
      <c r="E286" s="46" t="s">
        <v>241</v>
      </c>
      <c r="F286" s="86" t="n">
        <v>200</v>
      </c>
      <c r="G286" s="47" t="n">
        <f aca="false">G287</f>
        <v>774.4</v>
      </c>
      <c r="H286" s="47" t="n">
        <f aca="false">H287</f>
        <v>773.9</v>
      </c>
      <c r="I286" s="48" t="n">
        <f aca="false">H286/G286*100</f>
        <v>99.9354338842975</v>
      </c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</row>
    <row r="287" s="107" customFormat="true" ht="30.75" hidden="false" customHeight="true" outlineLevel="0" collapsed="false">
      <c r="A287" s="45" t="s">
        <v>35</v>
      </c>
      <c r="B287" s="86" t="n">
        <v>901</v>
      </c>
      <c r="C287" s="46" t="s">
        <v>227</v>
      </c>
      <c r="D287" s="46" t="s">
        <v>20</v>
      </c>
      <c r="E287" s="46" t="s">
        <v>241</v>
      </c>
      <c r="F287" s="86" t="n">
        <v>240</v>
      </c>
      <c r="G287" s="47" t="n">
        <v>774.4</v>
      </c>
      <c r="H287" s="47" t="n">
        <v>773.9</v>
      </c>
      <c r="I287" s="48" t="n">
        <f aca="false">H287/G287*100</f>
        <v>99.9354338842975</v>
      </c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</row>
    <row r="288" s="107" customFormat="true" ht="15" hidden="false" customHeight="false" outlineLevel="0" collapsed="false">
      <c r="A288" s="79" t="s">
        <v>104</v>
      </c>
      <c r="B288" s="86" t="n">
        <v>901</v>
      </c>
      <c r="C288" s="46" t="s">
        <v>227</v>
      </c>
      <c r="D288" s="46" t="s">
        <v>20</v>
      </c>
      <c r="E288" s="46" t="s">
        <v>105</v>
      </c>
      <c r="F288" s="86"/>
      <c r="G288" s="47" t="n">
        <f aca="false">G289</f>
        <v>161.4</v>
      </c>
      <c r="H288" s="47" t="n">
        <f aca="false">H289</f>
        <v>161.4</v>
      </c>
      <c r="I288" s="48" t="n">
        <f aca="false">H288/G288*100</f>
        <v>100</v>
      </c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99"/>
      <c r="X288" s="99"/>
      <c r="Y288" s="99"/>
      <c r="Z288" s="100"/>
      <c r="AA288" s="100"/>
      <c r="AB288" s="100"/>
      <c r="AC288" s="100"/>
      <c r="AD288" s="100"/>
      <c r="AE288" s="100"/>
      <c r="AF288" s="100"/>
      <c r="AG288" s="100"/>
      <c r="AH288" s="100"/>
    </row>
    <row r="289" s="107" customFormat="true" ht="15" hidden="false" customHeight="false" outlineLevel="0" collapsed="false">
      <c r="A289" s="79" t="s">
        <v>106</v>
      </c>
      <c r="B289" s="86" t="n">
        <v>901</v>
      </c>
      <c r="C289" s="46" t="s">
        <v>227</v>
      </c>
      <c r="D289" s="46" t="s">
        <v>20</v>
      </c>
      <c r="E289" s="46" t="s">
        <v>107</v>
      </c>
      <c r="F289" s="86"/>
      <c r="G289" s="47" t="n">
        <f aca="false">G290</f>
        <v>161.4</v>
      </c>
      <c r="H289" s="47" t="n">
        <f aca="false">H290</f>
        <v>161.4</v>
      </c>
      <c r="I289" s="48" t="n">
        <f aca="false">H289/G289*100</f>
        <v>100</v>
      </c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89"/>
      <c r="X289" s="89"/>
      <c r="Y289" s="89"/>
      <c r="Z289" s="100"/>
      <c r="AA289" s="100"/>
      <c r="AB289" s="100"/>
      <c r="AC289" s="100"/>
      <c r="AD289" s="100"/>
      <c r="AE289" s="100"/>
      <c r="AF289" s="100"/>
      <c r="AG289" s="100"/>
      <c r="AH289" s="100"/>
    </row>
    <row r="290" s="107" customFormat="true" ht="45" hidden="false" customHeight="false" outlineLevel="0" collapsed="false">
      <c r="A290" s="79" t="s">
        <v>108</v>
      </c>
      <c r="B290" s="86" t="n">
        <v>901</v>
      </c>
      <c r="C290" s="46" t="s">
        <v>227</v>
      </c>
      <c r="D290" s="46" t="s">
        <v>20</v>
      </c>
      <c r="E290" s="46" t="s">
        <v>109</v>
      </c>
      <c r="F290" s="86"/>
      <c r="G290" s="47" t="n">
        <f aca="false">G291</f>
        <v>161.4</v>
      </c>
      <c r="H290" s="47" t="n">
        <f aca="false">H291</f>
        <v>161.4</v>
      </c>
      <c r="I290" s="48" t="n">
        <f aca="false">H290/G290*100</f>
        <v>100</v>
      </c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56"/>
      <c r="X290" s="56"/>
      <c r="Y290" s="56"/>
      <c r="Z290" s="100"/>
      <c r="AA290" s="100"/>
      <c r="AB290" s="100"/>
      <c r="AC290" s="100"/>
      <c r="AD290" s="100"/>
      <c r="AE290" s="100"/>
      <c r="AF290" s="100"/>
      <c r="AG290" s="100"/>
      <c r="AH290" s="100"/>
    </row>
    <row r="291" s="107" customFormat="true" ht="30" hidden="false" customHeight="false" outlineLevel="0" collapsed="false">
      <c r="A291" s="79" t="s">
        <v>33</v>
      </c>
      <c r="B291" s="86" t="n">
        <v>901</v>
      </c>
      <c r="C291" s="46" t="s">
        <v>227</v>
      </c>
      <c r="D291" s="46" t="s">
        <v>20</v>
      </c>
      <c r="E291" s="46" t="s">
        <v>109</v>
      </c>
      <c r="F291" s="86" t="n">
        <v>200</v>
      </c>
      <c r="G291" s="47" t="n">
        <f aca="false">G292</f>
        <v>161.4</v>
      </c>
      <c r="H291" s="47" t="n">
        <f aca="false">H292</f>
        <v>161.4</v>
      </c>
      <c r="I291" s="48" t="n">
        <f aca="false">H291/G291*100</f>
        <v>100</v>
      </c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56"/>
      <c r="X291" s="56"/>
      <c r="Y291" s="56"/>
      <c r="Z291" s="100"/>
      <c r="AA291" s="100"/>
      <c r="AB291" s="100"/>
      <c r="AC291" s="100"/>
      <c r="AD291" s="100"/>
      <c r="AE291" s="100"/>
      <c r="AF291" s="100"/>
      <c r="AG291" s="100"/>
      <c r="AH291" s="100"/>
    </row>
    <row r="292" s="107" customFormat="true" ht="29.25" hidden="false" customHeight="true" outlineLevel="0" collapsed="false">
      <c r="A292" s="45" t="s">
        <v>35</v>
      </c>
      <c r="B292" s="86" t="n">
        <v>901</v>
      </c>
      <c r="C292" s="46" t="s">
        <v>227</v>
      </c>
      <c r="D292" s="46" t="s">
        <v>20</v>
      </c>
      <c r="E292" s="46" t="s">
        <v>109</v>
      </c>
      <c r="F292" s="86" t="n">
        <v>240</v>
      </c>
      <c r="G292" s="47" t="n">
        <v>161.4</v>
      </c>
      <c r="H292" s="47" t="n">
        <v>161.4</v>
      </c>
      <c r="I292" s="48" t="n">
        <f aca="false">H292/G292*100</f>
        <v>100</v>
      </c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56"/>
      <c r="X292" s="56"/>
      <c r="Y292" s="56"/>
      <c r="Z292" s="99"/>
      <c r="AA292" s="97"/>
      <c r="AB292" s="97"/>
      <c r="AC292" s="97"/>
      <c r="AD292" s="100"/>
      <c r="AE292" s="100"/>
      <c r="AF292" s="100"/>
      <c r="AG292" s="100"/>
      <c r="AH292" s="100"/>
    </row>
    <row r="293" s="107" customFormat="true" ht="15" hidden="false" customHeight="false" outlineLevel="0" collapsed="false">
      <c r="A293" s="79" t="s">
        <v>120</v>
      </c>
      <c r="B293" s="86" t="n">
        <v>901</v>
      </c>
      <c r="C293" s="46" t="s">
        <v>227</v>
      </c>
      <c r="D293" s="46" t="s">
        <v>20</v>
      </c>
      <c r="E293" s="46" t="s">
        <v>121</v>
      </c>
      <c r="F293" s="86"/>
      <c r="G293" s="47" t="n">
        <f aca="false">G294</f>
        <v>10938.4</v>
      </c>
      <c r="H293" s="47" t="n">
        <f aca="false">H294</f>
        <v>10737.5</v>
      </c>
      <c r="I293" s="48" t="n">
        <f aca="false">H293/G293*100</f>
        <v>98.1633511299642</v>
      </c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6"/>
      <c r="X293" s="106"/>
      <c r="Y293" s="106"/>
      <c r="Z293" s="89"/>
      <c r="AA293" s="97"/>
      <c r="AB293" s="97"/>
      <c r="AC293" s="97"/>
      <c r="AD293" s="100"/>
      <c r="AE293" s="100"/>
      <c r="AF293" s="100"/>
      <c r="AG293" s="100"/>
      <c r="AH293" s="100"/>
    </row>
    <row r="294" s="107" customFormat="true" ht="45.75" hidden="false" customHeight="true" outlineLevel="0" collapsed="false">
      <c r="A294" s="79" t="s">
        <v>242</v>
      </c>
      <c r="B294" s="86" t="n">
        <v>901</v>
      </c>
      <c r="C294" s="46" t="s">
        <v>227</v>
      </c>
      <c r="D294" s="46" t="s">
        <v>20</v>
      </c>
      <c r="E294" s="46" t="s">
        <v>243</v>
      </c>
      <c r="F294" s="86"/>
      <c r="G294" s="47" t="n">
        <f aca="false">G295</f>
        <v>10938.4</v>
      </c>
      <c r="H294" s="47" t="n">
        <f aca="false">H295</f>
        <v>10737.5</v>
      </c>
      <c r="I294" s="48" t="n">
        <f aca="false">H294/G294*100</f>
        <v>98.1633511299642</v>
      </c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99"/>
      <c r="X294" s="99"/>
      <c r="Y294" s="99"/>
      <c r="Z294" s="56"/>
      <c r="AA294" s="97"/>
      <c r="AB294" s="97"/>
      <c r="AC294" s="97"/>
      <c r="AD294" s="100"/>
      <c r="AE294" s="100"/>
      <c r="AF294" s="100"/>
      <c r="AG294" s="100"/>
      <c r="AH294" s="100"/>
    </row>
    <row r="295" s="107" customFormat="true" ht="29.25" hidden="false" customHeight="true" outlineLevel="0" collapsed="false">
      <c r="A295" s="79" t="s">
        <v>208</v>
      </c>
      <c r="B295" s="86" t="n">
        <v>901</v>
      </c>
      <c r="C295" s="46" t="s">
        <v>227</v>
      </c>
      <c r="D295" s="46" t="s">
        <v>20</v>
      </c>
      <c r="E295" s="46" t="s">
        <v>243</v>
      </c>
      <c r="F295" s="86" t="n">
        <v>400</v>
      </c>
      <c r="G295" s="47" t="n">
        <f aca="false">G296</f>
        <v>10938.4</v>
      </c>
      <c r="H295" s="47" t="n">
        <f aca="false">H296</f>
        <v>10737.5</v>
      </c>
      <c r="I295" s="48" t="n">
        <f aca="false">H295/G295*100</f>
        <v>98.1633511299642</v>
      </c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99"/>
      <c r="X295" s="99"/>
      <c r="Y295" s="99"/>
      <c r="Z295" s="56"/>
      <c r="AA295" s="97"/>
      <c r="AB295" s="97"/>
      <c r="AC295" s="97"/>
      <c r="AD295" s="100"/>
      <c r="AE295" s="100"/>
      <c r="AF295" s="100"/>
      <c r="AG295" s="100"/>
      <c r="AH295" s="100"/>
    </row>
    <row r="296" s="107" customFormat="true" ht="15" hidden="false" customHeight="false" outlineLevel="0" collapsed="false">
      <c r="A296" s="82" t="s">
        <v>209</v>
      </c>
      <c r="B296" s="86" t="n">
        <v>901</v>
      </c>
      <c r="C296" s="46" t="s">
        <v>227</v>
      </c>
      <c r="D296" s="46" t="s">
        <v>20</v>
      </c>
      <c r="E296" s="46" t="n">
        <v>7950400</v>
      </c>
      <c r="F296" s="86" t="n">
        <v>410</v>
      </c>
      <c r="G296" s="47" t="n">
        <v>10938.4</v>
      </c>
      <c r="H296" s="47" t="n">
        <v>10737.5</v>
      </c>
      <c r="I296" s="48" t="n">
        <f aca="false">H296/G296*100</f>
        <v>98.1633511299642</v>
      </c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56"/>
      <c r="AA296" s="97"/>
      <c r="AB296" s="97"/>
      <c r="AC296" s="97"/>
      <c r="AD296" s="100"/>
      <c r="AE296" s="100"/>
      <c r="AF296" s="100"/>
      <c r="AG296" s="100"/>
      <c r="AH296" s="100"/>
    </row>
    <row r="297" s="107" customFormat="true" ht="15" hidden="false" customHeight="false" outlineLevel="0" collapsed="false">
      <c r="A297" s="29" t="s">
        <v>244</v>
      </c>
      <c r="B297" s="102" t="n">
        <v>901</v>
      </c>
      <c r="C297" s="30" t="s">
        <v>176</v>
      </c>
      <c r="D297" s="30" t="s">
        <v>18</v>
      </c>
      <c r="E297" s="39"/>
      <c r="F297" s="85"/>
      <c r="G297" s="31" t="n">
        <f aca="false">SUM(G298,G303)</f>
        <v>4362</v>
      </c>
      <c r="H297" s="31" t="n">
        <f aca="false">SUM(H298,H303)</f>
        <v>4325.7</v>
      </c>
      <c r="I297" s="32" t="n">
        <f aca="false">H297/G297*100</f>
        <v>99.1678129298487</v>
      </c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6"/>
      <c r="AA297" s="97"/>
      <c r="AB297" s="97"/>
      <c r="AC297" s="97"/>
      <c r="AD297" s="100"/>
      <c r="AE297" s="100"/>
      <c r="AF297" s="100"/>
      <c r="AG297" s="100"/>
      <c r="AH297" s="100"/>
    </row>
    <row r="298" s="107" customFormat="true" ht="15" hidden="false" customHeight="false" outlineLevel="0" collapsed="false">
      <c r="A298" s="96" t="s">
        <v>245</v>
      </c>
      <c r="B298" s="85" t="n">
        <v>901</v>
      </c>
      <c r="C298" s="39" t="s">
        <v>176</v>
      </c>
      <c r="D298" s="39" t="s">
        <v>20</v>
      </c>
      <c r="E298" s="39"/>
      <c r="F298" s="85"/>
      <c r="G298" s="40" t="n">
        <f aca="false">SUM(G299)</f>
        <v>4143</v>
      </c>
      <c r="H298" s="40" t="n">
        <f aca="false">H299</f>
        <v>4143</v>
      </c>
      <c r="I298" s="41" t="n">
        <f aca="false">H298/G298*100</f>
        <v>100</v>
      </c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97"/>
      <c r="X298" s="97"/>
      <c r="Y298" s="97"/>
      <c r="Z298" s="99"/>
      <c r="AA298" s="97"/>
      <c r="AB298" s="97"/>
      <c r="AC298" s="97"/>
      <c r="AD298" s="100"/>
      <c r="AE298" s="100"/>
      <c r="AF298" s="100"/>
      <c r="AG298" s="100"/>
      <c r="AH298" s="100"/>
    </row>
    <row r="299" s="107" customFormat="true" ht="18.75" hidden="false" customHeight="true" outlineLevel="0" collapsed="false">
      <c r="A299" s="79" t="s">
        <v>92</v>
      </c>
      <c r="B299" s="86" t="n">
        <v>901</v>
      </c>
      <c r="C299" s="46" t="s">
        <v>176</v>
      </c>
      <c r="D299" s="46" t="s">
        <v>20</v>
      </c>
      <c r="E299" s="46" t="s">
        <v>93</v>
      </c>
      <c r="F299" s="86"/>
      <c r="G299" s="47" t="n">
        <f aca="false">G300</f>
        <v>4143</v>
      </c>
      <c r="H299" s="47" t="n">
        <f aca="false">H300</f>
        <v>4143</v>
      </c>
      <c r="I299" s="48" t="n">
        <f aca="false">H299/G299*100</f>
        <v>100</v>
      </c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97"/>
      <c r="X299" s="97"/>
      <c r="Y299" s="97"/>
      <c r="Z299" s="100"/>
      <c r="AA299" s="97"/>
      <c r="AB299" s="97"/>
      <c r="AC299" s="97"/>
      <c r="AD299" s="100"/>
      <c r="AE299" s="100"/>
      <c r="AF299" s="100"/>
      <c r="AG299" s="100"/>
      <c r="AH299" s="100"/>
    </row>
    <row r="300" s="107" customFormat="true" ht="75" hidden="false" customHeight="true" outlineLevel="0" collapsed="false">
      <c r="A300" s="79" t="s">
        <v>246</v>
      </c>
      <c r="B300" s="86" t="n">
        <v>901</v>
      </c>
      <c r="C300" s="46" t="s">
        <v>176</v>
      </c>
      <c r="D300" s="46" t="s">
        <v>20</v>
      </c>
      <c r="E300" s="86" t="n">
        <v>9908399</v>
      </c>
      <c r="F300" s="86"/>
      <c r="G300" s="47" t="n">
        <f aca="false">G301</f>
        <v>4143</v>
      </c>
      <c r="H300" s="47" t="n">
        <f aca="false">H301</f>
        <v>4143</v>
      </c>
      <c r="I300" s="48" t="n">
        <f aca="false">H300/G300*100</f>
        <v>100</v>
      </c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97"/>
      <c r="X300" s="97"/>
      <c r="Y300" s="97"/>
      <c r="Z300" s="100"/>
      <c r="AA300" s="97"/>
      <c r="AB300" s="97"/>
      <c r="AC300" s="97"/>
      <c r="AD300" s="100"/>
      <c r="AE300" s="100"/>
      <c r="AF300" s="100"/>
      <c r="AG300" s="100"/>
      <c r="AH300" s="100"/>
    </row>
    <row r="301" s="107" customFormat="true" ht="31.5" hidden="false" customHeight="true" outlineLevel="0" collapsed="false">
      <c r="A301" s="79" t="s">
        <v>208</v>
      </c>
      <c r="B301" s="86" t="n">
        <v>901</v>
      </c>
      <c r="C301" s="46" t="s">
        <v>176</v>
      </c>
      <c r="D301" s="46" t="s">
        <v>20</v>
      </c>
      <c r="E301" s="86" t="n">
        <v>9908399</v>
      </c>
      <c r="F301" s="86" t="n">
        <v>400</v>
      </c>
      <c r="G301" s="47" t="n">
        <f aca="false">G302</f>
        <v>4143</v>
      </c>
      <c r="H301" s="47" t="n">
        <f aca="false">H302</f>
        <v>4143</v>
      </c>
      <c r="I301" s="48" t="n">
        <f aca="false">H301/G301*100</f>
        <v>100</v>
      </c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97"/>
      <c r="X301" s="97"/>
      <c r="Y301" s="97"/>
      <c r="Z301" s="100"/>
      <c r="AA301" s="97"/>
      <c r="AB301" s="97"/>
      <c r="AC301" s="97"/>
      <c r="AD301" s="100"/>
      <c r="AE301" s="100"/>
      <c r="AF301" s="100"/>
      <c r="AG301" s="100"/>
      <c r="AH301" s="100"/>
    </row>
    <row r="302" s="107" customFormat="true" ht="15" hidden="false" customHeight="true" outlineLevel="0" collapsed="false">
      <c r="A302" s="82" t="s">
        <v>209</v>
      </c>
      <c r="B302" s="86" t="n">
        <v>901</v>
      </c>
      <c r="C302" s="46" t="s">
        <v>176</v>
      </c>
      <c r="D302" s="46" t="s">
        <v>20</v>
      </c>
      <c r="E302" s="86" t="n">
        <v>9908399</v>
      </c>
      <c r="F302" s="86" t="n">
        <v>410</v>
      </c>
      <c r="G302" s="47" t="n">
        <v>4143</v>
      </c>
      <c r="H302" s="47" t="n">
        <v>4143</v>
      </c>
      <c r="I302" s="48" t="n">
        <f aca="false">H302/G302*100</f>
        <v>100</v>
      </c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97"/>
      <c r="X302" s="97"/>
      <c r="Y302" s="97"/>
      <c r="Z302" s="97"/>
      <c r="AA302" s="97"/>
      <c r="AB302" s="97"/>
      <c r="AC302" s="97"/>
      <c r="AD302" s="100"/>
      <c r="AE302" s="100"/>
      <c r="AF302" s="100"/>
      <c r="AG302" s="100"/>
      <c r="AH302" s="100"/>
    </row>
    <row r="303" s="107" customFormat="true" ht="15" hidden="false" customHeight="false" outlineLevel="0" collapsed="false">
      <c r="A303" s="96" t="s">
        <v>247</v>
      </c>
      <c r="B303" s="85" t="n">
        <v>901</v>
      </c>
      <c r="C303" s="39" t="s">
        <v>176</v>
      </c>
      <c r="D303" s="39" t="s">
        <v>176</v>
      </c>
      <c r="E303" s="85"/>
      <c r="F303" s="85"/>
      <c r="G303" s="40" t="n">
        <f aca="false">SUM(G304,G310)</f>
        <v>219</v>
      </c>
      <c r="H303" s="40" t="n">
        <f aca="false">SUM(H304,H310)</f>
        <v>182.7</v>
      </c>
      <c r="I303" s="41" t="n">
        <f aca="false">H303/G303*100</f>
        <v>83.4246575342466</v>
      </c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97"/>
      <c r="X303" s="97"/>
      <c r="Y303" s="97"/>
      <c r="Z303" s="97"/>
      <c r="AA303" s="97"/>
      <c r="AB303" s="97"/>
      <c r="AC303" s="97"/>
      <c r="AD303" s="100"/>
      <c r="AE303" s="100"/>
      <c r="AF303" s="100"/>
      <c r="AG303" s="100"/>
      <c r="AH303" s="100"/>
    </row>
    <row r="304" s="93" customFormat="true" ht="30" hidden="false" customHeight="false" outlineLevel="0" collapsed="false">
      <c r="A304" s="79" t="s">
        <v>217</v>
      </c>
      <c r="B304" s="86" t="n">
        <v>901</v>
      </c>
      <c r="C304" s="46" t="s">
        <v>176</v>
      </c>
      <c r="D304" s="46" t="s">
        <v>176</v>
      </c>
      <c r="E304" s="46" t="s">
        <v>238</v>
      </c>
      <c r="F304" s="86"/>
      <c r="G304" s="47" t="n">
        <f aca="false">G305</f>
        <v>200</v>
      </c>
      <c r="H304" s="47" t="n">
        <f aca="false">H305</f>
        <v>163.7</v>
      </c>
      <c r="I304" s="48" t="n">
        <f aca="false">H304/G304*100</f>
        <v>81.85</v>
      </c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7"/>
      <c r="X304" s="97"/>
      <c r="Y304" s="97"/>
      <c r="Z304" s="97"/>
      <c r="AA304" s="97"/>
      <c r="AB304" s="97"/>
      <c r="AC304" s="97"/>
      <c r="AD304" s="88"/>
      <c r="AE304" s="88"/>
      <c r="AF304" s="88"/>
      <c r="AG304" s="88"/>
      <c r="AH304" s="88"/>
    </row>
    <row r="305" s="93" customFormat="true" ht="30" hidden="false" customHeight="false" outlineLevel="0" collapsed="false">
      <c r="A305" s="79" t="s">
        <v>240</v>
      </c>
      <c r="B305" s="86" t="n">
        <v>901</v>
      </c>
      <c r="C305" s="46" t="s">
        <v>176</v>
      </c>
      <c r="D305" s="46" t="s">
        <v>176</v>
      </c>
      <c r="E305" s="46" t="s">
        <v>241</v>
      </c>
      <c r="F305" s="86"/>
      <c r="G305" s="47" t="n">
        <f aca="false">SUM(G306,G308)</f>
        <v>200</v>
      </c>
      <c r="H305" s="47" t="n">
        <f aca="false">SUM(H306,H308)</f>
        <v>163.7</v>
      </c>
      <c r="I305" s="48" t="n">
        <f aca="false">H305/G305*100</f>
        <v>81.85</v>
      </c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97"/>
      <c r="X305" s="97"/>
      <c r="Y305" s="97"/>
      <c r="Z305" s="97"/>
      <c r="AA305" s="97"/>
      <c r="AB305" s="97"/>
      <c r="AC305" s="97"/>
      <c r="AD305" s="88"/>
      <c r="AE305" s="88"/>
      <c r="AF305" s="88"/>
      <c r="AG305" s="88"/>
      <c r="AH305" s="88"/>
    </row>
    <row r="306" s="93" customFormat="true" ht="30" hidden="false" customHeight="false" outlineLevel="0" collapsed="false">
      <c r="A306" s="79" t="s">
        <v>33</v>
      </c>
      <c r="B306" s="86" t="n">
        <v>901</v>
      </c>
      <c r="C306" s="46" t="s">
        <v>176</v>
      </c>
      <c r="D306" s="46" t="s">
        <v>176</v>
      </c>
      <c r="E306" s="46" t="s">
        <v>241</v>
      </c>
      <c r="F306" s="86" t="n">
        <v>200</v>
      </c>
      <c r="G306" s="47" t="n">
        <f aca="false">G307</f>
        <v>67.8</v>
      </c>
      <c r="H306" s="47" t="n">
        <f aca="false">H307</f>
        <v>31.5</v>
      </c>
      <c r="I306" s="48" t="n">
        <f aca="false">H306/G306*100</f>
        <v>46.4601769911504</v>
      </c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97"/>
      <c r="X306" s="97"/>
      <c r="Y306" s="97"/>
      <c r="Z306" s="97"/>
      <c r="AA306" s="97"/>
      <c r="AB306" s="97"/>
      <c r="AC306" s="97"/>
      <c r="AD306" s="88"/>
      <c r="AE306" s="88"/>
      <c r="AF306" s="88"/>
      <c r="AG306" s="88"/>
      <c r="AH306" s="88"/>
    </row>
    <row r="307" s="94" customFormat="true" ht="32.25" hidden="false" customHeight="true" outlineLevel="0" collapsed="false">
      <c r="A307" s="45" t="s">
        <v>35</v>
      </c>
      <c r="B307" s="86" t="n">
        <v>901</v>
      </c>
      <c r="C307" s="46" t="s">
        <v>176</v>
      </c>
      <c r="D307" s="46" t="s">
        <v>176</v>
      </c>
      <c r="E307" s="46" t="s">
        <v>241</v>
      </c>
      <c r="F307" s="86" t="n">
        <v>240</v>
      </c>
      <c r="G307" s="47" t="n">
        <v>67.8</v>
      </c>
      <c r="H307" s="47" t="n">
        <v>31.5</v>
      </c>
      <c r="I307" s="48" t="n">
        <f aca="false">H307/G307*100</f>
        <v>46.4601769911504</v>
      </c>
      <c r="J307" s="106"/>
      <c r="K307" s="106"/>
      <c r="L307" s="106"/>
      <c r="M307" s="106"/>
      <c r="N307" s="106"/>
      <c r="O307" s="106"/>
      <c r="P307" s="106"/>
      <c r="Q307" s="106"/>
      <c r="R307" s="106"/>
      <c r="S307" s="106"/>
      <c r="T307" s="106"/>
      <c r="U307" s="106"/>
      <c r="V307" s="106"/>
      <c r="W307" s="97"/>
      <c r="X307" s="97"/>
      <c r="Y307" s="97"/>
      <c r="Z307" s="97"/>
      <c r="AA307" s="97"/>
      <c r="AB307" s="97"/>
      <c r="AC307" s="97"/>
      <c r="AD307" s="89"/>
      <c r="AE307" s="89"/>
      <c r="AF307" s="89"/>
      <c r="AG307" s="89"/>
      <c r="AH307" s="89"/>
    </row>
    <row r="308" s="94" customFormat="true" ht="32.25" hidden="false" customHeight="true" outlineLevel="0" collapsed="false">
      <c r="A308" s="45" t="s">
        <v>208</v>
      </c>
      <c r="B308" s="86" t="n">
        <v>901</v>
      </c>
      <c r="C308" s="46" t="s">
        <v>176</v>
      </c>
      <c r="D308" s="46" t="s">
        <v>176</v>
      </c>
      <c r="E308" s="46" t="s">
        <v>241</v>
      </c>
      <c r="F308" s="86" t="n">
        <v>400</v>
      </c>
      <c r="G308" s="47" t="n">
        <f aca="false">G309</f>
        <v>132.2</v>
      </c>
      <c r="H308" s="47" t="n">
        <f aca="false">H309</f>
        <v>132.2</v>
      </c>
      <c r="I308" s="48" t="n">
        <f aca="false">H308/G308*100</f>
        <v>100</v>
      </c>
      <c r="J308" s="106"/>
      <c r="K308" s="106"/>
      <c r="L308" s="106"/>
      <c r="M308" s="106"/>
      <c r="N308" s="106"/>
      <c r="O308" s="106"/>
      <c r="P308" s="106"/>
      <c r="Q308" s="106"/>
      <c r="R308" s="106"/>
      <c r="S308" s="106"/>
      <c r="T308" s="106"/>
      <c r="U308" s="106"/>
      <c r="V308" s="106"/>
      <c r="W308" s="97"/>
      <c r="X308" s="97"/>
      <c r="Y308" s="97"/>
      <c r="Z308" s="97"/>
      <c r="AA308" s="97"/>
      <c r="AB308" s="97"/>
      <c r="AC308" s="97"/>
      <c r="AD308" s="89"/>
      <c r="AE308" s="89"/>
      <c r="AF308" s="89"/>
      <c r="AG308" s="89"/>
      <c r="AH308" s="89"/>
    </row>
    <row r="309" s="105" customFormat="true" ht="15.75" hidden="false" customHeight="true" outlineLevel="0" collapsed="false">
      <c r="A309" s="82" t="s">
        <v>209</v>
      </c>
      <c r="B309" s="86" t="n">
        <v>901</v>
      </c>
      <c r="C309" s="46" t="s">
        <v>176</v>
      </c>
      <c r="D309" s="46" t="s">
        <v>176</v>
      </c>
      <c r="E309" s="86" t="n">
        <v>6500200</v>
      </c>
      <c r="F309" s="86" t="n">
        <v>410</v>
      </c>
      <c r="G309" s="47" t="n">
        <v>132.2</v>
      </c>
      <c r="H309" s="47" t="n">
        <v>132.2</v>
      </c>
      <c r="I309" s="48" t="n">
        <f aca="false">H309/G309*100</f>
        <v>100</v>
      </c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97"/>
      <c r="X309" s="97"/>
      <c r="Y309" s="97"/>
      <c r="Z309" s="97"/>
      <c r="AA309" s="97"/>
      <c r="AB309" s="97"/>
      <c r="AC309" s="97"/>
      <c r="AD309" s="99"/>
      <c r="AE309" s="99"/>
      <c r="AF309" s="99"/>
      <c r="AG309" s="99"/>
      <c r="AH309" s="99"/>
    </row>
    <row r="310" s="109" customFormat="true" ht="15" hidden="false" customHeight="false" outlineLevel="0" collapsed="false">
      <c r="A310" s="79" t="s">
        <v>181</v>
      </c>
      <c r="B310" s="86" t="n">
        <v>901</v>
      </c>
      <c r="C310" s="46" t="s">
        <v>176</v>
      </c>
      <c r="D310" s="46" t="s">
        <v>176</v>
      </c>
      <c r="E310" s="86" t="n">
        <v>8950000</v>
      </c>
      <c r="F310" s="86"/>
      <c r="G310" s="47" t="n">
        <f aca="false">SUM(G311,G314)</f>
        <v>19</v>
      </c>
      <c r="H310" s="47" t="n">
        <f aca="false">SUM(H311,H314)</f>
        <v>19</v>
      </c>
      <c r="I310" s="48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97"/>
      <c r="X310" s="97"/>
      <c r="Y310" s="97"/>
      <c r="Z310" s="97"/>
      <c r="AA310" s="108"/>
      <c r="AB310" s="108"/>
      <c r="AC310" s="108"/>
      <c r="AD310" s="104"/>
      <c r="AE310" s="104"/>
      <c r="AF310" s="104"/>
      <c r="AG310" s="104"/>
      <c r="AH310" s="104"/>
    </row>
    <row r="311" s="110" customFormat="true" ht="45" hidden="false" customHeight="false" outlineLevel="0" collapsed="false">
      <c r="A311" s="79" t="s">
        <v>248</v>
      </c>
      <c r="B311" s="86" t="n">
        <v>901</v>
      </c>
      <c r="C311" s="46" t="s">
        <v>176</v>
      </c>
      <c r="D311" s="46" t="s">
        <v>176</v>
      </c>
      <c r="E311" s="86" t="n">
        <v>8950100</v>
      </c>
      <c r="F311" s="86"/>
      <c r="G311" s="47" t="n">
        <f aca="false">G312</f>
        <v>4</v>
      </c>
      <c r="H311" s="47" t="n">
        <f aca="false">H312</f>
        <v>4</v>
      </c>
      <c r="I311" s="48" t="n">
        <f aca="false">H311/G311*100</f>
        <v>100</v>
      </c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97"/>
      <c r="X311" s="97"/>
      <c r="Y311" s="97"/>
      <c r="Z311" s="97"/>
      <c r="AA311" s="97"/>
      <c r="AB311" s="97"/>
      <c r="AC311" s="97"/>
      <c r="AD311" s="106"/>
      <c r="AE311" s="106"/>
      <c r="AF311" s="106"/>
      <c r="AG311" s="106"/>
      <c r="AH311" s="106"/>
    </row>
    <row r="312" s="110" customFormat="true" ht="30" hidden="false" customHeight="false" outlineLevel="0" collapsed="false">
      <c r="A312" s="79" t="s">
        <v>33</v>
      </c>
      <c r="B312" s="86" t="n">
        <v>901</v>
      </c>
      <c r="C312" s="46" t="s">
        <v>176</v>
      </c>
      <c r="D312" s="46" t="s">
        <v>176</v>
      </c>
      <c r="E312" s="86" t="n">
        <v>8950100</v>
      </c>
      <c r="F312" s="86" t="n">
        <v>200</v>
      </c>
      <c r="G312" s="47" t="n">
        <f aca="false">G313</f>
        <v>4</v>
      </c>
      <c r="H312" s="47" t="n">
        <f aca="false">H313</f>
        <v>4</v>
      </c>
      <c r="I312" s="48" t="n">
        <f aca="false">H312/G312*100</f>
        <v>100</v>
      </c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97"/>
      <c r="X312" s="97"/>
      <c r="Y312" s="97"/>
      <c r="Z312" s="97"/>
      <c r="AA312" s="97"/>
      <c r="AB312" s="97"/>
      <c r="AC312" s="97"/>
      <c r="AD312" s="106"/>
      <c r="AE312" s="106"/>
      <c r="AF312" s="106"/>
      <c r="AG312" s="106"/>
      <c r="AH312" s="106"/>
    </row>
    <row r="313" s="107" customFormat="true" ht="30.75" hidden="false" customHeight="true" outlineLevel="0" collapsed="false">
      <c r="A313" s="45" t="s">
        <v>35</v>
      </c>
      <c r="B313" s="86" t="n">
        <v>901</v>
      </c>
      <c r="C313" s="46" t="s">
        <v>176</v>
      </c>
      <c r="D313" s="46" t="s">
        <v>176</v>
      </c>
      <c r="E313" s="86" t="n">
        <v>8950100</v>
      </c>
      <c r="F313" s="86" t="n">
        <v>240</v>
      </c>
      <c r="G313" s="47" t="n">
        <v>4</v>
      </c>
      <c r="H313" s="47" t="n">
        <v>4</v>
      </c>
      <c r="I313" s="48" t="n">
        <f aca="false">H313/G313*100</f>
        <v>100</v>
      </c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97"/>
      <c r="X313" s="97"/>
      <c r="Y313" s="97"/>
      <c r="Z313" s="97"/>
      <c r="AA313" s="97"/>
      <c r="AB313" s="97"/>
      <c r="AC313" s="97"/>
      <c r="AD313" s="100"/>
      <c r="AE313" s="100"/>
      <c r="AF313" s="100"/>
      <c r="AG313" s="100"/>
      <c r="AH313" s="100"/>
    </row>
    <row r="314" s="107" customFormat="true" ht="45" hidden="false" customHeight="true" outlineLevel="0" collapsed="false">
      <c r="A314" s="79" t="s">
        <v>249</v>
      </c>
      <c r="B314" s="86" t="n">
        <v>901</v>
      </c>
      <c r="C314" s="46" t="s">
        <v>176</v>
      </c>
      <c r="D314" s="46" t="s">
        <v>176</v>
      </c>
      <c r="E314" s="86" t="n">
        <v>8950200</v>
      </c>
      <c r="F314" s="86"/>
      <c r="G314" s="47" t="n">
        <f aca="false">G315</f>
        <v>15</v>
      </c>
      <c r="H314" s="47" t="n">
        <f aca="false">H315</f>
        <v>15</v>
      </c>
      <c r="I314" s="48" t="n">
        <f aca="false">H314/G314*100</f>
        <v>100</v>
      </c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97"/>
      <c r="X314" s="97"/>
      <c r="Y314" s="97"/>
      <c r="Z314" s="97"/>
      <c r="AA314" s="97"/>
      <c r="AB314" s="97"/>
      <c r="AC314" s="97"/>
      <c r="AD314" s="100"/>
      <c r="AE314" s="100"/>
      <c r="AF314" s="100"/>
      <c r="AG314" s="100"/>
      <c r="AH314" s="100"/>
    </row>
    <row r="315" s="107" customFormat="true" ht="30.75" hidden="false" customHeight="true" outlineLevel="0" collapsed="false">
      <c r="A315" s="79" t="s">
        <v>33</v>
      </c>
      <c r="B315" s="86" t="n">
        <v>901</v>
      </c>
      <c r="C315" s="46" t="s">
        <v>176</v>
      </c>
      <c r="D315" s="46" t="s">
        <v>176</v>
      </c>
      <c r="E315" s="86" t="n">
        <v>8950200</v>
      </c>
      <c r="F315" s="86" t="n">
        <v>200</v>
      </c>
      <c r="G315" s="47" t="n">
        <f aca="false">G316</f>
        <v>15</v>
      </c>
      <c r="H315" s="47" t="n">
        <f aca="false">H316</f>
        <v>15</v>
      </c>
      <c r="I315" s="48" t="n">
        <f aca="false">H315/G315*100</f>
        <v>100</v>
      </c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97"/>
      <c r="X315" s="97"/>
      <c r="Y315" s="97"/>
      <c r="Z315" s="97"/>
      <c r="AA315" s="97"/>
      <c r="AB315" s="97"/>
      <c r="AC315" s="97"/>
      <c r="AD315" s="100"/>
      <c r="AE315" s="100"/>
      <c r="AF315" s="100"/>
      <c r="AG315" s="100"/>
      <c r="AH315" s="100"/>
    </row>
    <row r="316" s="107" customFormat="true" ht="29.25" hidden="false" customHeight="true" outlineLevel="0" collapsed="false">
      <c r="A316" s="45" t="s">
        <v>35</v>
      </c>
      <c r="B316" s="86" t="n">
        <v>901</v>
      </c>
      <c r="C316" s="46" t="s">
        <v>176</v>
      </c>
      <c r="D316" s="46" t="s">
        <v>176</v>
      </c>
      <c r="E316" s="86" t="n">
        <v>8950200</v>
      </c>
      <c r="F316" s="86" t="n">
        <v>240</v>
      </c>
      <c r="G316" s="47" t="n">
        <v>15</v>
      </c>
      <c r="H316" s="47" t="n">
        <v>15</v>
      </c>
      <c r="I316" s="48" t="n">
        <f aca="false">H316/G316*100</f>
        <v>100</v>
      </c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100"/>
      <c r="AE316" s="100"/>
      <c r="AF316" s="100"/>
      <c r="AG316" s="100"/>
      <c r="AH316" s="100"/>
    </row>
    <row r="317" s="107" customFormat="true" ht="15" hidden="false" customHeight="false" outlineLevel="0" collapsed="false">
      <c r="A317" s="29" t="s">
        <v>250</v>
      </c>
      <c r="B317" s="102" t="n">
        <v>901</v>
      </c>
      <c r="C317" s="30" t="s">
        <v>251</v>
      </c>
      <c r="D317" s="30" t="s">
        <v>18</v>
      </c>
      <c r="E317" s="102"/>
      <c r="F317" s="102"/>
      <c r="G317" s="31" t="n">
        <f aca="false">G318</f>
        <v>12247</v>
      </c>
      <c r="H317" s="31" t="n">
        <f aca="false">H318</f>
        <v>9077.5</v>
      </c>
      <c r="I317" s="32" t="n">
        <f aca="false">H317/G317*100</f>
        <v>74.1201927002531</v>
      </c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9"/>
      <c r="AB317" s="99"/>
      <c r="AC317" s="99"/>
      <c r="AD317" s="100"/>
      <c r="AE317" s="100"/>
      <c r="AF317" s="100"/>
      <c r="AG317" s="100"/>
      <c r="AH317" s="100"/>
    </row>
    <row r="318" s="107" customFormat="true" ht="15" hidden="false" customHeight="false" outlineLevel="0" collapsed="false">
      <c r="A318" s="77" t="s">
        <v>252</v>
      </c>
      <c r="B318" s="85" t="n">
        <v>901</v>
      </c>
      <c r="C318" s="39" t="s">
        <v>251</v>
      </c>
      <c r="D318" s="39" t="s">
        <v>221</v>
      </c>
      <c r="E318" s="85"/>
      <c r="F318" s="85"/>
      <c r="G318" s="40" t="n">
        <f aca="false">SUM(G319,G328,G334,G338)</f>
        <v>12247</v>
      </c>
      <c r="H318" s="40" t="n">
        <f aca="false">SUM(H319,H328,H334,H338)</f>
        <v>9077.5</v>
      </c>
      <c r="I318" s="41" t="n">
        <f aca="false">H318/G318*100</f>
        <v>74.1201927002531</v>
      </c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100"/>
      <c r="AB318" s="100"/>
      <c r="AC318" s="100"/>
      <c r="AD318" s="100"/>
      <c r="AE318" s="100"/>
      <c r="AF318" s="100"/>
      <c r="AG318" s="100"/>
      <c r="AH318" s="100"/>
    </row>
    <row r="319" s="103" customFormat="true" ht="45" hidden="false" customHeight="false" outlineLevel="0" collapsed="false">
      <c r="A319" s="79" t="s">
        <v>141</v>
      </c>
      <c r="B319" s="86" t="n">
        <v>901</v>
      </c>
      <c r="C319" s="46" t="s">
        <v>251</v>
      </c>
      <c r="D319" s="46" t="s">
        <v>221</v>
      </c>
      <c r="E319" s="46" t="s">
        <v>142</v>
      </c>
      <c r="F319" s="86"/>
      <c r="G319" s="47" t="n">
        <f aca="false">SUM(G320)</f>
        <v>2084.1</v>
      </c>
      <c r="H319" s="47" t="n">
        <f aca="false">H320</f>
        <v>2005.5</v>
      </c>
      <c r="I319" s="48" t="n">
        <f aca="false">H319/G319*100</f>
        <v>96.2285878796603</v>
      </c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100"/>
      <c r="AB319" s="100"/>
      <c r="AC319" s="100"/>
      <c r="AD319" s="97"/>
      <c r="AE319" s="97"/>
      <c r="AF319" s="97"/>
      <c r="AG319" s="97"/>
      <c r="AH319" s="97"/>
    </row>
    <row r="320" s="103" customFormat="true" ht="32.25" hidden="false" customHeight="true" outlineLevel="0" collapsed="false">
      <c r="A320" s="79" t="s">
        <v>229</v>
      </c>
      <c r="B320" s="86" t="n">
        <v>901</v>
      </c>
      <c r="C320" s="46" t="s">
        <v>251</v>
      </c>
      <c r="D320" s="46" t="s">
        <v>221</v>
      </c>
      <c r="E320" s="46" t="s">
        <v>230</v>
      </c>
      <c r="F320" s="86"/>
      <c r="G320" s="47" t="n">
        <f aca="false">SUM(G321,G324)</f>
        <v>2084.1</v>
      </c>
      <c r="H320" s="47" t="n">
        <f aca="false">SUM(H321,H324)</f>
        <v>2005.5</v>
      </c>
      <c r="I320" s="48" t="n">
        <f aca="false">H320/G320*100</f>
        <v>96.2285878796603</v>
      </c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100"/>
      <c r="AB320" s="100"/>
      <c r="AC320" s="100"/>
      <c r="AD320" s="97"/>
      <c r="AE320" s="97"/>
      <c r="AF320" s="97"/>
      <c r="AG320" s="97"/>
      <c r="AH320" s="97"/>
    </row>
    <row r="321" s="103" customFormat="true" ht="45.75" hidden="false" customHeight="true" outlineLevel="0" collapsed="false">
      <c r="A321" s="79" t="s">
        <v>231</v>
      </c>
      <c r="B321" s="86" t="n">
        <v>901</v>
      </c>
      <c r="C321" s="46" t="s">
        <v>251</v>
      </c>
      <c r="D321" s="46" t="s">
        <v>221</v>
      </c>
      <c r="E321" s="46" t="s">
        <v>232</v>
      </c>
      <c r="F321" s="86"/>
      <c r="G321" s="47" t="n">
        <f aca="false">G322</f>
        <v>726.8</v>
      </c>
      <c r="H321" s="47" t="n">
        <f aca="false">H322</f>
        <v>699.4</v>
      </c>
      <c r="I321" s="48" t="n">
        <f aca="false">H321/G321*100</f>
        <v>96.2300495321959</v>
      </c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108"/>
      <c r="X321" s="108"/>
      <c r="Y321" s="108"/>
      <c r="Z321" s="97"/>
      <c r="AA321" s="100"/>
      <c r="AB321" s="100"/>
      <c r="AC321" s="100"/>
      <c r="AD321" s="97"/>
      <c r="AE321" s="97"/>
      <c r="AF321" s="97"/>
      <c r="AG321" s="97"/>
      <c r="AH321" s="97"/>
    </row>
    <row r="322" s="103" customFormat="true" ht="15.75" hidden="false" customHeight="true" outlineLevel="0" collapsed="false">
      <c r="A322" s="79" t="s">
        <v>253</v>
      </c>
      <c r="B322" s="86" t="n">
        <v>901</v>
      </c>
      <c r="C322" s="46" t="s">
        <v>251</v>
      </c>
      <c r="D322" s="46" t="s">
        <v>221</v>
      </c>
      <c r="E322" s="46" t="s">
        <v>232</v>
      </c>
      <c r="F322" s="86" t="n">
        <v>300</v>
      </c>
      <c r="G322" s="47" t="n">
        <f aca="false">G323</f>
        <v>726.8</v>
      </c>
      <c r="H322" s="47" t="n">
        <f aca="false">H323</f>
        <v>699.4</v>
      </c>
      <c r="I322" s="48" t="n">
        <f aca="false">H322/G322*100</f>
        <v>96.2300495321959</v>
      </c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108"/>
      <c r="X322" s="108"/>
      <c r="Y322" s="108"/>
      <c r="Z322" s="97"/>
      <c r="AA322" s="100"/>
      <c r="AB322" s="100"/>
      <c r="AC322" s="100"/>
      <c r="AD322" s="97"/>
      <c r="AE322" s="97"/>
      <c r="AF322" s="97"/>
      <c r="AG322" s="97"/>
      <c r="AH322" s="97"/>
    </row>
    <row r="323" s="103" customFormat="true" ht="30.75" hidden="false" customHeight="true" outlineLevel="0" collapsed="false">
      <c r="A323" s="65" t="s">
        <v>254</v>
      </c>
      <c r="B323" s="86" t="n">
        <v>901</v>
      </c>
      <c r="C323" s="46" t="s">
        <v>251</v>
      </c>
      <c r="D323" s="46" t="s">
        <v>221</v>
      </c>
      <c r="E323" s="46" t="s">
        <v>232</v>
      </c>
      <c r="F323" s="86" t="n">
        <v>320</v>
      </c>
      <c r="G323" s="47" t="n">
        <v>726.8</v>
      </c>
      <c r="H323" s="47" t="n">
        <v>699.4</v>
      </c>
      <c r="I323" s="48" t="n">
        <f aca="false">H323/G323*100</f>
        <v>96.2300495321959</v>
      </c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9"/>
      <c r="X323" s="99"/>
      <c r="Y323" s="99"/>
      <c r="Z323" s="97"/>
      <c r="AA323" s="100"/>
      <c r="AB323" s="100"/>
      <c r="AC323" s="100"/>
      <c r="AD323" s="97"/>
      <c r="AE323" s="97"/>
      <c r="AF323" s="97"/>
      <c r="AG323" s="97"/>
      <c r="AH323" s="97"/>
    </row>
    <row r="324" s="103" customFormat="true" ht="48.75" hidden="false" customHeight="true" outlineLevel="0" collapsed="false">
      <c r="A324" s="65" t="s">
        <v>255</v>
      </c>
      <c r="B324" s="86" t="n">
        <v>901</v>
      </c>
      <c r="C324" s="46" t="s">
        <v>251</v>
      </c>
      <c r="D324" s="46" t="s">
        <v>221</v>
      </c>
      <c r="E324" s="46" t="s">
        <v>256</v>
      </c>
      <c r="F324" s="86"/>
      <c r="G324" s="47" t="n">
        <f aca="false">G325</f>
        <v>1357.3</v>
      </c>
      <c r="H324" s="47" t="n">
        <f aca="false">H325</f>
        <v>1306.1</v>
      </c>
      <c r="I324" s="48" t="n">
        <f aca="false">H324/G324*100</f>
        <v>96.227805201503</v>
      </c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9"/>
      <c r="X324" s="99"/>
      <c r="Y324" s="99"/>
      <c r="Z324" s="97"/>
      <c r="AA324" s="100"/>
      <c r="AB324" s="100"/>
      <c r="AC324" s="100"/>
      <c r="AD324" s="97"/>
      <c r="AE324" s="97"/>
      <c r="AF324" s="97"/>
      <c r="AG324" s="97"/>
      <c r="AH324" s="97"/>
    </row>
    <row r="325" s="103" customFormat="true" ht="45" hidden="false" customHeight="false" outlineLevel="0" collapsed="false">
      <c r="A325" s="79" t="s">
        <v>257</v>
      </c>
      <c r="B325" s="86" t="n">
        <v>901</v>
      </c>
      <c r="C325" s="46" t="s">
        <v>251</v>
      </c>
      <c r="D325" s="46" t="s">
        <v>221</v>
      </c>
      <c r="E325" s="46" t="s">
        <v>258</v>
      </c>
      <c r="F325" s="86"/>
      <c r="G325" s="47" t="n">
        <f aca="false">G326</f>
        <v>1357.3</v>
      </c>
      <c r="H325" s="47" t="n">
        <f aca="false">H326</f>
        <v>1306.1</v>
      </c>
      <c r="I325" s="48" t="n">
        <f aca="false">H325/G325*100</f>
        <v>96.227805201503</v>
      </c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100"/>
      <c r="X325" s="100"/>
      <c r="Y325" s="100"/>
      <c r="Z325" s="108"/>
      <c r="AA325" s="100"/>
      <c r="AB325" s="100"/>
      <c r="AC325" s="100"/>
      <c r="AD325" s="97"/>
      <c r="AE325" s="97"/>
      <c r="AF325" s="97"/>
      <c r="AG325" s="97"/>
      <c r="AH325" s="97"/>
    </row>
    <row r="326" s="103" customFormat="true" ht="18" hidden="false" customHeight="true" outlineLevel="0" collapsed="false">
      <c r="A326" s="79" t="s">
        <v>253</v>
      </c>
      <c r="B326" s="86" t="n">
        <v>901</v>
      </c>
      <c r="C326" s="46" t="s">
        <v>251</v>
      </c>
      <c r="D326" s="46" t="s">
        <v>221</v>
      </c>
      <c r="E326" s="46" t="s">
        <v>258</v>
      </c>
      <c r="F326" s="86" t="n">
        <v>300</v>
      </c>
      <c r="G326" s="47" t="n">
        <f aca="false">G327</f>
        <v>1357.3</v>
      </c>
      <c r="H326" s="47" t="n">
        <f aca="false">H327</f>
        <v>1306.1</v>
      </c>
      <c r="I326" s="48" t="n">
        <f aca="false">H326/G326*100</f>
        <v>96.227805201503</v>
      </c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100"/>
      <c r="X326" s="100"/>
      <c r="Y326" s="100"/>
      <c r="Z326" s="108"/>
      <c r="AA326" s="100"/>
      <c r="AB326" s="100"/>
      <c r="AC326" s="100"/>
      <c r="AD326" s="97"/>
      <c r="AE326" s="97"/>
      <c r="AF326" s="97"/>
      <c r="AG326" s="97"/>
      <c r="AH326" s="97"/>
    </row>
    <row r="327" s="103" customFormat="true" ht="30" hidden="false" customHeight="false" outlineLevel="0" collapsed="false">
      <c r="A327" s="65" t="s">
        <v>254</v>
      </c>
      <c r="B327" s="86" t="n">
        <v>901</v>
      </c>
      <c r="C327" s="46" t="s">
        <v>251</v>
      </c>
      <c r="D327" s="46" t="s">
        <v>221</v>
      </c>
      <c r="E327" s="46" t="s">
        <v>258</v>
      </c>
      <c r="F327" s="86" t="n">
        <v>320</v>
      </c>
      <c r="G327" s="47" t="n">
        <v>1357.3</v>
      </c>
      <c r="H327" s="47" t="n">
        <v>1306.1</v>
      </c>
      <c r="I327" s="48" t="n">
        <f aca="false">H327/G327*100</f>
        <v>96.227805201503</v>
      </c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100"/>
      <c r="X327" s="100"/>
      <c r="Y327" s="100"/>
      <c r="Z327" s="99"/>
      <c r="AA327" s="100"/>
      <c r="AB327" s="100"/>
      <c r="AC327" s="100"/>
      <c r="AD327" s="97"/>
      <c r="AE327" s="97"/>
      <c r="AF327" s="97"/>
      <c r="AG327" s="97"/>
      <c r="AH327" s="97"/>
    </row>
    <row r="328" s="103" customFormat="true" ht="30" hidden="false" customHeight="false" outlineLevel="0" collapsed="false">
      <c r="A328" s="79" t="s">
        <v>259</v>
      </c>
      <c r="B328" s="86" t="n">
        <v>901</v>
      </c>
      <c r="C328" s="46" t="s">
        <v>251</v>
      </c>
      <c r="D328" s="46" t="s">
        <v>221</v>
      </c>
      <c r="E328" s="46" t="s">
        <v>260</v>
      </c>
      <c r="F328" s="86"/>
      <c r="G328" s="47" t="n">
        <f aca="false">G329</f>
        <v>150</v>
      </c>
      <c r="H328" s="47" t="n">
        <f aca="false">H329</f>
        <v>150</v>
      </c>
      <c r="I328" s="48" t="n">
        <f aca="false">H328/G328*100</f>
        <v>100</v>
      </c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100"/>
      <c r="X328" s="100"/>
      <c r="Y328" s="100"/>
      <c r="Z328" s="99"/>
      <c r="AA328" s="100"/>
      <c r="AB328" s="100"/>
      <c r="AC328" s="100"/>
      <c r="AD328" s="97"/>
      <c r="AE328" s="97"/>
      <c r="AF328" s="97"/>
      <c r="AG328" s="97"/>
      <c r="AH328" s="97"/>
    </row>
    <row r="329" s="103" customFormat="true" ht="30" hidden="false" customHeight="false" outlineLevel="0" collapsed="false">
      <c r="A329" s="79" t="s">
        <v>261</v>
      </c>
      <c r="B329" s="86" t="n">
        <v>901</v>
      </c>
      <c r="C329" s="46" t="s">
        <v>251</v>
      </c>
      <c r="D329" s="46" t="s">
        <v>221</v>
      </c>
      <c r="E329" s="46" t="s">
        <v>262</v>
      </c>
      <c r="F329" s="86"/>
      <c r="G329" s="47" t="n">
        <f aca="false">G330</f>
        <v>150</v>
      </c>
      <c r="H329" s="47" t="n">
        <f aca="false">H330</f>
        <v>150</v>
      </c>
      <c r="I329" s="48" t="n">
        <f aca="false">H329/G329*100</f>
        <v>100</v>
      </c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100"/>
      <c r="X329" s="100"/>
      <c r="Y329" s="100"/>
      <c r="Z329" s="100"/>
      <c r="AA329" s="100"/>
      <c r="AB329" s="100"/>
      <c r="AC329" s="100"/>
      <c r="AD329" s="97"/>
      <c r="AE329" s="97"/>
      <c r="AF329" s="97"/>
      <c r="AG329" s="97"/>
      <c r="AH329" s="97"/>
    </row>
    <row r="330" s="103" customFormat="true" ht="60" hidden="false" customHeight="false" outlineLevel="0" collapsed="false">
      <c r="A330" s="65" t="s">
        <v>263</v>
      </c>
      <c r="B330" s="86" t="n">
        <v>901</v>
      </c>
      <c r="C330" s="46" t="s">
        <v>251</v>
      </c>
      <c r="D330" s="46" t="s">
        <v>221</v>
      </c>
      <c r="E330" s="46" t="s">
        <v>264</v>
      </c>
      <c r="F330" s="86"/>
      <c r="G330" s="47" t="n">
        <f aca="false">G331</f>
        <v>150</v>
      </c>
      <c r="H330" s="47" t="n">
        <f aca="false">H331</f>
        <v>150</v>
      </c>
      <c r="I330" s="48" t="n">
        <f aca="false">H330/G330*100</f>
        <v>100</v>
      </c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100"/>
      <c r="X330" s="100"/>
      <c r="Y330" s="100"/>
      <c r="Z330" s="100"/>
      <c r="AA330" s="100"/>
      <c r="AB330" s="100"/>
      <c r="AC330" s="100"/>
      <c r="AD330" s="97"/>
      <c r="AE330" s="97"/>
      <c r="AF330" s="97"/>
      <c r="AG330" s="97"/>
      <c r="AH330" s="97"/>
    </row>
    <row r="331" s="103" customFormat="true" ht="45" hidden="false" customHeight="true" outlineLevel="0" collapsed="false">
      <c r="A331" s="111" t="s">
        <v>265</v>
      </c>
      <c r="B331" s="86" t="n">
        <v>901</v>
      </c>
      <c r="C331" s="46" t="s">
        <v>251</v>
      </c>
      <c r="D331" s="46" t="s">
        <v>221</v>
      </c>
      <c r="E331" s="46" t="s">
        <v>266</v>
      </c>
      <c r="F331" s="86"/>
      <c r="G331" s="47" t="n">
        <f aca="false">G332</f>
        <v>150</v>
      </c>
      <c r="H331" s="47" t="n">
        <f aca="false">H332</f>
        <v>150</v>
      </c>
      <c r="I331" s="48" t="n">
        <f aca="false">H331/G331*100</f>
        <v>100</v>
      </c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100"/>
      <c r="X331" s="100"/>
      <c r="Y331" s="100"/>
      <c r="Z331" s="100"/>
      <c r="AA331" s="100"/>
      <c r="AB331" s="100"/>
      <c r="AC331" s="100"/>
      <c r="AD331" s="97"/>
      <c r="AE331" s="97"/>
      <c r="AF331" s="97"/>
      <c r="AG331" s="97"/>
      <c r="AH331" s="97"/>
    </row>
    <row r="332" s="103" customFormat="true" ht="15.75" hidden="false" customHeight="true" outlineLevel="0" collapsed="false">
      <c r="A332" s="82" t="s">
        <v>153</v>
      </c>
      <c r="B332" s="86" t="n">
        <v>901</v>
      </c>
      <c r="C332" s="46" t="s">
        <v>251</v>
      </c>
      <c r="D332" s="46" t="s">
        <v>221</v>
      </c>
      <c r="E332" s="46" t="s">
        <v>266</v>
      </c>
      <c r="F332" s="86" t="n">
        <v>500</v>
      </c>
      <c r="G332" s="47" t="n">
        <f aca="false">G333</f>
        <v>150</v>
      </c>
      <c r="H332" s="47" t="n">
        <f aca="false">H333</f>
        <v>150</v>
      </c>
      <c r="I332" s="48" t="n">
        <f aca="false">H332/G332*100</f>
        <v>100</v>
      </c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100"/>
      <c r="X332" s="100"/>
      <c r="Y332" s="100"/>
      <c r="Z332" s="100"/>
      <c r="AA332" s="100"/>
      <c r="AB332" s="100"/>
      <c r="AC332" s="100"/>
      <c r="AD332" s="97"/>
      <c r="AE332" s="97"/>
      <c r="AF332" s="97"/>
      <c r="AG332" s="97"/>
      <c r="AH332" s="97"/>
    </row>
    <row r="333" s="103" customFormat="true" ht="15" hidden="false" customHeight="false" outlineLevel="0" collapsed="false">
      <c r="A333" s="65" t="s">
        <v>154</v>
      </c>
      <c r="B333" s="86" t="n">
        <v>901</v>
      </c>
      <c r="C333" s="46" t="s">
        <v>251</v>
      </c>
      <c r="D333" s="46" t="s">
        <v>221</v>
      </c>
      <c r="E333" s="46" t="s">
        <v>266</v>
      </c>
      <c r="F333" s="86" t="n">
        <v>540</v>
      </c>
      <c r="G333" s="47" t="n">
        <v>150</v>
      </c>
      <c r="H333" s="47" t="n">
        <v>150</v>
      </c>
      <c r="I333" s="48" t="n">
        <f aca="false">H333/G333*100</f>
        <v>100</v>
      </c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0"/>
      <c r="X333" s="100"/>
      <c r="Y333" s="100"/>
      <c r="Z333" s="100"/>
      <c r="AA333" s="100"/>
      <c r="AB333" s="100"/>
      <c r="AC333" s="100"/>
      <c r="AD333" s="97"/>
      <c r="AE333" s="97"/>
      <c r="AF333" s="97"/>
      <c r="AG333" s="97"/>
      <c r="AH333" s="97"/>
    </row>
    <row r="334" s="103" customFormat="true" ht="15" hidden="false" customHeight="false" outlineLevel="0" collapsed="false">
      <c r="A334" s="79" t="s">
        <v>120</v>
      </c>
      <c r="B334" s="86" t="n">
        <v>901</v>
      </c>
      <c r="C334" s="46" t="s">
        <v>251</v>
      </c>
      <c r="D334" s="46" t="s">
        <v>221</v>
      </c>
      <c r="E334" s="46" t="n">
        <v>7950000</v>
      </c>
      <c r="F334" s="86"/>
      <c r="G334" s="47" t="n">
        <f aca="false">G335</f>
        <v>384.9</v>
      </c>
      <c r="H334" s="47" t="n">
        <f aca="false">H335</f>
        <v>384.9</v>
      </c>
      <c r="I334" s="48" t="n">
        <f aca="false">H334/G334*100</f>
        <v>100</v>
      </c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100"/>
      <c r="X334" s="100"/>
      <c r="Y334" s="100"/>
      <c r="Z334" s="100"/>
      <c r="AA334" s="100"/>
      <c r="AB334" s="100"/>
      <c r="AC334" s="100"/>
      <c r="AD334" s="97"/>
      <c r="AE334" s="97"/>
      <c r="AF334" s="97"/>
      <c r="AG334" s="97"/>
      <c r="AH334" s="97"/>
    </row>
    <row r="335" s="103" customFormat="true" ht="46.5" hidden="false" customHeight="true" outlineLevel="0" collapsed="false">
      <c r="A335" s="79" t="s">
        <v>242</v>
      </c>
      <c r="B335" s="86" t="n">
        <v>901</v>
      </c>
      <c r="C335" s="46" t="s">
        <v>251</v>
      </c>
      <c r="D335" s="46" t="s">
        <v>221</v>
      </c>
      <c r="E335" s="46" t="n">
        <v>7950400</v>
      </c>
      <c r="F335" s="86"/>
      <c r="G335" s="47" t="n">
        <f aca="false">G336</f>
        <v>384.9</v>
      </c>
      <c r="H335" s="47" t="n">
        <f aca="false">H336</f>
        <v>384.9</v>
      </c>
      <c r="I335" s="48" t="n">
        <f aca="false">H335/G335*100</f>
        <v>100</v>
      </c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100"/>
      <c r="X335" s="100"/>
      <c r="Y335" s="100"/>
      <c r="Z335" s="100"/>
      <c r="AA335" s="100"/>
      <c r="AB335" s="100"/>
      <c r="AC335" s="100"/>
      <c r="AD335" s="97"/>
      <c r="AE335" s="97"/>
      <c r="AF335" s="97"/>
      <c r="AG335" s="97"/>
      <c r="AH335" s="97"/>
    </row>
    <row r="336" s="103" customFormat="true" ht="15.75" hidden="false" customHeight="true" outlineLevel="0" collapsed="false">
      <c r="A336" s="79" t="s">
        <v>253</v>
      </c>
      <c r="B336" s="86" t="n">
        <v>901</v>
      </c>
      <c r="C336" s="46" t="s">
        <v>251</v>
      </c>
      <c r="D336" s="46" t="s">
        <v>267</v>
      </c>
      <c r="E336" s="46" t="s">
        <v>243</v>
      </c>
      <c r="F336" s="86" t="n">
        <v>300</v>
      </c>
      <c r="G336" s="47" t="n">
        <f aca="false">G337</f>
        <v>384.9</v>
      </c>
      <c r="H336" s="47" t="n">
        <f aca="false">H337</f>
        <v>384.9</v>
      </c>
      <c r="I336" s="48" t="n">
        <f aca="false">H336/G336*100</f>
        <v>100</v>
      </c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100"/>
      <c r="X336" s="100"/>
      <c r="Y336" s="100"/>
      <c r="Z336" s="100"/>
      <c r="AA336" s="100"/>
      <c r="AB336" s="100"/>
      <c r="AC336" s="100"/>
      <c r="AD336" s="97"/>
      <c r="AE336" s="97"/>
      <c r="AF336" s="97"/>
      <c r="AG336" s="97"/>
      <c r="AH336" s="97"/>
    </row>
    <row r="337" s="112" customFormat="true" ht="30" hidden="false" customHeight="false" outlineLevel="0" collapsed="false">
      <c r="A337" s="65" t="s">
        <v>254</v>
      </c>
      <c r="B337" s="86" t="n">
        <v>901</v>
      </c>
      <c r="C337" s="46" t="s">
        <v>251</v>
      </c>
      <c r="D337" s="46" t="s">
        <v>221</v>
      </c>
      <c r="E337" s="46" t="n">
        <v>7950400</v>
      </c>
      <c r="F337" s="86" t="n">
        <v>320</v>
      </c>
      <c r="G337" s="47" t="n">
        <v>384.9</v>
      </c>
      <c r="H337" s="47" t="n">
        <v>384.9</v>
      </c>
      <c r="I337" s="48" t="n">
        <f aca="false">H337/G337*100</f>
        <v>100</v>
      </c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100"/>
      <c r="X337" s="100"/>
      <c r="Y337" s="100"/>
      <c r="Z337" s="100"/>
      <c r="AA337" s="95"/>
      <c r="AB337" s="95"/>
      <c r="AC337" s="95"/>
      <c r="AD337" s="108"/>
      <c r="AE337" s="108"/>
      <c r="AF337" s="108"/>
      <c r="AG337" s="108"/>
      <c r="AH337" s="108"/>
    </row>
    <row r="338" s="103" customFormat="true" ht="15" hidden="false" customHeight="false" outlineLevel="0" collapsed="false">
      <c r="A338" s="79" t="s">
        <v>92</v>
      </c>
      <c r="B338" s="86" t="n">
        <v>901</v>
      </c>
      <c r="C338" s="46" t="s">
        <v>251</v>
      </c>
      <c r="D338" s="46" t="s">
        <v>221</v>
      </c>
      <c r="E338" s="46" t="s">
        <v>93</v>
      </c>
      <c r="F338" s="86"/>
      <c r="G338" s="47" t="n">
        <f aca="false">G339</f>
        <v>9628</v>
      </c>
      <c r="H338" s="47" t="n">
        <f aca="false">H339</f>
        <v>6537.1</v>
      </c>
      <c r="I338" s="48" t="n">
        <f aca="false">H338/G338*100</f>
        <v>67.8967594515995</v>
      </c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100"/>
      <c r="X338" s="100"/>
      <c r="Y338" s="100"/>
      <c r="Z338" s="100"/>
      <c r="AA338" s="89"/>
      <c r="AB338" s="89"/>
      <c r="AC338" s="89"/>
      <c r="AD338" s="97"/>
      <c r="AE338" s="97"/>
      <c r="AF338" s="97"/>
      <c r="AG338" s="97"/>
      <c r="AH338" s="97"/>
    </row>
    <row r="339" s="103" customFormat="true" ht="46.5" hidden="false" customHeight="true" outlineLevel="0" collapsed="false">
      <c r="A339" s="79" t="s">
        <v>128</v>
      </c>
      <c r="B339" s="86" t="n">
        <v>901</v>
      </c>
      <c r="C339" s="46" t="s">
        <v>251</v>
      </c>
      <c r="D339" s="46" t="s">
        <v>221</v>
      </c>
      <c r="E339" s="46" t="s">
        <v>129</v>
      </c>
      <c r="F339" s="86"/>
      <c r="G339" s="47" t="n">
        <f aca="false">G340</f>
        <v>9628</v>
      </c>
      <c r="H339" s="47" t="n">
        <f aca="false">H340</f>
        <v>6537.1</v>
      </c>
      <c r="I339" s="48" t="n">
        <f aca="false">H339/G339*100</f>
        <v>67.8967594515995</v>
      </c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100"/>
      <c r="X339" s="100"/>
      <c r="Y339" s="100"/>
      <c r="Z339" s="100"/>
      <c r="AA339" s="88"/>
      <c r="AB339" s="88"/>
      <c r="AC339" s="88"/>
      <c r="AD339" s="97"/>
      <c r="AE339" s="97"/>
      <c r="AF339" s="97"/>
      <c r="AG339" s="97"/>
      <c r="AH339" s="97"/>
    </row>
    <row r="340" s="103" customFormat="true" ht="16.5" hidden="false" customHeight="true" outlineLevel="0" collapsed="false">
      <c r="A340" s="79" t="s">
        <v>253</v>
      </c>
      <c r="B340" s="86" t="n">
        <v>901</v>
      </c>
      <c r="C340" s="46" t="s">
        <v>251</v>
      </c>
      <c r="D340" s="46" t="s">
        <v>221</v>
      </c>
      <c r="E340" s="46" t="s">
        <v>129</v>
      </c>
      <c r="F340" s="86" t="n">
        <v>300</v>
      </c>
      <c r="G340" s="47" t="n">
        <f aca="false">G341</f>
        <v>9628</v>
      </c>
      <c r="H340" s="47" t="n">
        <f aca="false">H341</f>
        <v>6537.1</v>
      </c>
      <c r="I340" s="48" t="n">
        <f aca="false">H340/G340*100</f>
        <v>67.8967594515995</v>
      </c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100"/>
      <c r="X340" s="100"/>
      <c r="Y340" s="100"/>
      <c r="Z340" s="100"/>
      <c r="AA340" s="88"/>
      <c r="AB340" s="88"/>
      <c r="AC340" s="88"/>
      <c r="AD340" s="97"/>
      <c r="AE340" s="97"/>
      <c r="AF340" s="97"/>
      <c r="AG340" s="97"/>
      <c r="AH340" s="97"/>
    </row>
    <row r="341" s="103" customFormat="true" ht="15" hidden="false" customHeight="false" outlineLevel="0" collapsed="false">
      <c r="A341" s="65" t="s">
        <v>268</v>
      </c>
      <c r="B341" s="86" t="n">
        <v>901</v>
      </c>
      <c r="C341" s="46" t="s">
        <v>251</v>
      </c>
      <c r="D341" s="46" t="s">
        <v>221</v>
      </c>
      <c r="E341" s="46" t="s">
        <v>129</v>
      </c>
      <c r="F341" s="86" t="n">
        <v>360</v>
      </c>
      <c r="G341" s="47" t="n">
        <v>9628</v>
      </c>
      <c r="H341" s="47" t="n">
        <v>6537.1</v>
      </c>
      <c r="I341" s="48" t="n">
        <f aca="false">H341/G341*100</f>
        <v>67.8967594515995</v>
      </c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88"/>
      <c r="AB341" s="88"/>
      <c r="AC341" s="88"/>
      <c r="AD341" s="97"/>
      <c r="AE341" s="97"/>
      <c r="AF341" s="97"/>
      <c r="AG341" s="97"/>
      <c r="AH341" s="97"/>
    </row>
    <row r="342" s="103" customFormat="true" ht="15" hidden="false" customHeight="false" outlineLevel="0" collapsed="false">
      <c r="A342" s="29" t="s">
        <v>269</v>
      </c>
      <c r="B342" s="102" t="n">
        <v>901</v>
      </c>
      <c r="C342" s="102" t="n">
        <v>11</v>
      </c>
      <c r="D342" s="30" t="s">
        <v>18</v>
      </c>
      <c r="E342" s="102"/>
      <c r="F342" s="102"/>
      <c r="G342" s="31" t="n">
        <f aca="false">G343</f>
        <v>2436</v>
      </c>
      <c r="H342" s="31" t="n">
        <f aca="false">H343</f>
        <v>360</v>
      </c>
      <c r="I342" s="32" t="n">
        <f aca="false">H342/G342*100</f>
        <v>14.7783251231527</v>
      </c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88"/>
      <c r="AB342" s="88"/>
      <c r="AC342" s="88"/>
      <c r="AD342" s="97"/>
      <c r="AE342" s="97"/>
      <c r="AF342" s="97"/>
      <c r="AG342" s="97"/>
      <c r="AH342" s="97"/>
    </row>
    <row r="343" s="105" customFormat="true" ht="18" hidden="false" customHeight="true" outlineLevel="0" collapsed="false">
      <c r="A343" s="96" t="s">
        <v>270</v>
      </c>
      <c r="B343" s="85" t="n">
        <v>901</v>
      </c>
      <c r="C343" s="39" t="s">
        <v>271</v>
      </c>
      <c r="D343" s="39" t="s">
        <v>20</v>
      </c>
      <c r="E343" s="39"/>
      <c r="F343" s="85"/>
      <c r="G343" s="40" t="n">
        <f aca="false">SUM(G344,G348)</f>
        <v>2436</v>
      </c>
      <c r="H343" s="40" t="n">
        <f aca="false">SUM(H344,H348)</f>
        <v>360</v>
      </c>
      <c r="I343" s="41" t="n">
        <f aca="false">H343/G343*100</f>
        <v>14.7783251231527</v>
      </c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13"/>
      <c r="AB343" s="113"/>
      <c r="AC343" s="113"/>
      <c r="AD343" s="99"/>
      <c r="AE343" s="99"/>
      <c r="AF343" s="99"/>
      <c r="AG343" s="99"/>
      <c r="AH343" s="99"/>
    </row>
    <row r="344" s="107" customFormat="true" ht="15" hidden="false" customHeight="false" outlineLevel="0" collapsed="false">
      <c r="A344" s="79" t="s">
        <v>120</v>
      </c>
      <c r="B344" s="86" t="n">
        <v>901</v>
      </c>
      <c r="C344" s="46" t="s">
        <v>271</v>
      </c>
      <c r="D344" s="46" t="s">
        <v>20</v>
      </c>
      <c r="E344" s="46" t="s">
        <v>121</v>
      </c>
      <c r="F344" s="86"/>
      <c r="G344" s="47" t="n">
        <f aca="false">G345</f>
        <v>436</v>
      </c>
      <c r="H344" s="47" t="n">
        <f aca="false">H345</f>
        <v>155</v>
      </c>
      <c r="I344" s="48" t="n">
        <f aca="false">H344/G344*100</f>
        <v>35.5504587155963</v>
      </c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97"/>
      <c r="AB344" s="97"/>
      <c r="AC344" s="97"/>
      <c r="AD344" s="100"/>
      <c r="AE344" s="100"/>
      <c r="AF344" s="100"/>
      <c r="AG344" s="100"/>
      <c r="AH344" s="100"/>
    </row>
    <row r="345" s="107" customFormat="true" ht="45" hidden="false" customHeight="false" outlineLevel="0" collapsed="false">
      <c r="A345" s="79" t="s">
        <v>272</v>
      </c>
      <c r="B345" s="86" t="n">
        <v>901</v>
      </c>
      <c r="C345" s="46" t="s">
        <v>271</v>
      </c>
      <c r="D345" s="46" t="s">
        <v>20</v>
      </c>
      <c r="E345" s="46" t="s">
        <v>273</v>
      </c>
      <c r="F345" s="86"/>
      <c r="G345" s="47" t="n">
        <f aca="false">G346</f>
        <v>436</v>
      </c>
      <c r="H345" s="47" t="n">
        <f aca="false">H346</f>
        <v>155</v>
      </c>
      <c r="I345" s="48" t="n">
        <f aca="false">H345/G345*100</f>
        <v>35.5504587155963</v>
      </c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99"/>
      <c r="AB345" s="99"/>
      <c r="AC345" s="99"/>
      <c r="AD345" s="100"/>
      <c r="AE345" s="100"/>
      <c r="AF345" s="100"/>
      <c r="AG345" s="100"/>
      <c r="AH345" s="100"/>
    </row>
    <row r="346" s="107" customFormat="true" ht="30" hidden="false" customHeight="false" outlineLevel="0" collapsed="false">
      <c r="A346" s="79" t="s">
        <v>33</v>
      </c>
      <c r="B346" s="86" t="n">
        <v>901</v>
      </c>
      <c r="C346" s="46" t="s">
        <v>271</v>
      </c>
      <c r="D346" s="46" t="s">
        <v>20</v>
      </c>
      <c r="E346" s="46" t="s">
        <v>273</v>
      </c>
      <c r="F346" s="86" t="n">
        <v>200</v>
      </c>
      <c r="G346" s="47" t="n">
        <f aca="false">G347</f>
        <v>436</v>
      </c>
      <c r="H346" s="47" t="n">
        <f aca="false">H347</f>
        <v>155</v>
      </c>
      <c r="I346" s="48" t="n">
        <f aca="false">H346/G346*100</f>
        <v>35.5504587155963</v>
      </c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99"/>
      <c r="AB346" s="99"/>
      <c r="AC346" s="99"/>
      <c r="AD346" s="100"/>
      <c r="AE346" s="100"/>
      <c r="AF346" s="100"/>
      <c r="AG346" s="100"/>
      <c r="AH346" s="100"/>
    </row>
    <row r="347" s="107" customFormat="true" ht="29.25" hidden="false" customHeight="true" outlineLevel="0" collapsed="false">
      <c r="A347" s="45" t="s">
        <v>35</v>
      </c>
      <c r="B347" s="86" t="n">
        <v>901</v>
      </c>
      <c r="C347" s="46" t="s">
        <v>271</v>
      </c>
      <c r="D347" s="46" t="s">
        <v>20</v>
      </c>
      <c r="E347" s="46" t="s">
        <v>273</v>
      </c>
      <c r="F347" s="86" t="n">
        <v>240</v>
      </c>
      <c r="G347" s="47" t="n">
        <v>436</v>
      </c>
      <c r="H347" s="47" t="n">
        <v>155</v>
      </c>
      <c r="I347" s="48" t="n">
        <f aca="false">H347/G347*100</f>
        <v>35.5504587155963</v>
      </c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</row>
    <row r="348" s="107" customFormat="true" ht="15" hidden="false" customHeight="false" outlineLevel="0" collapsed="false">
      <c r="A348" s="79" t="s">
        <v>92</v>
      </c>
      <c r="B348" s="86" t="n">
        <v>901</v>
      </c>
      <c r="C348" s="46" t="s">
        <v>271</v>
      </c>
      <c r="D348" s="46" t="s">
        <v>20</v>
      </c>
      <c r="E348" s="46" t="s">
        <v>93</v>
      </c>
      <c r="F348" s="86"/>
      <c r="G348" s="47" t="n">
        <f aca="false">G349</f>
        <v>2000</v>
      </c>
      <c r="H348" s="47" t="n">
        <f aca="false">H349</f>
        <v>205</v>
      </c>
      <c r="I348" s="48" t="n">
        <f aca="false">H348/G348*100</f>
        <v>10.25</v>
      </c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95"/>
      <c r="X348" s="95"/>
      <c r="Y348" s="95"/>
      <c r="Z348" s="100"/>
      <c r="AA348" s="100"/>
      <c r="AB348" s="100"/>
      <c r="AC348" s="100"/>
      <c r="AD348" s="100"/>
      <c r="AE348" s="100"/>
      <c r="AF348" s="100"/>
      <c r="AG348" s="100"/>
      <c r="AH348" s="100"/>
    </row>
    <row r="349" s="107" customFormat="true" ht="45" hidden="false" customHeight="false" outlineLevel="0" collapsed="false">
      <c r="A349" s="79" t="s">
        <v>128</v>
      </c>
      <c r="B349" s="86" t="n">
        <v>901</v>
      </c>
      <c r="C349" s="46" t="s">
        <v>271</v>
      </c>
      <c r="D349" s="46" t="s">
        <v>20</v>
      </c>
      <c r="E349" s="46" t="s">
        <v>129</v>
      </c>
      <c r="F349" s="86"/>
      <c r="G349" s="47" t="n">
        <f aca="false">G350</f>
        <v>2000</v>
      </c>
      <c r="H349" s="47" t="n">
        <f aca="false">H350</f>
        <v>205</v>
      </c>
      <c r="I349" s="48" t="n">
        <f aca="false">H349/G349*100</f>
        <v>10.25</v>
      </c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89"/>
      <c r="X349" s="89"/>
      <c r="Y349" s="89"/>
      <c r="Z349" s="100"/>
      <c r="AA349" s="100"/>
      <c r="AB349" s="100"/>
      <c r="AC349" s="100"/>
      <c r="AD349" s="100"/>
      <c r="AE349" s="100"/>
      <c r="AF349" s="100"/>
      <c r="AG349" s="100"/>
      <c r="AH349" s="100"/>
    </row>
    <row r="350" s="107" customFormat="true" ht="30" hidden="false" customHeight="false" outlineLevel="0" collapsed="false">
      <c r="A350" s="79" t="s">
        <v>33</v>
      </c>
      <c r="B350" s="86" t="n">
        <v>901</v>
      </c>
      <c r="C350" s="46" t="s">
        <v>271</v>
      </c>
      <c r="D350" s="46" t="s">
        <v>20</v>
      </c>
      <c r="E350" s="46" t="s">
        <v>129</v>
      </c>
      <c r="F350" s="86" t="n">
        <v>200</v>
      </c>
      <c r="G350" s="47" t="n">
        <f aca="false">G351</f>
        <v>2000</v>
      </c>
      <c r="H350" s="47" t="n">
        <f aca="false">H351</f>
        <v>205</v>
      </c>
      <c r="I350" s="48" t="n">
        <f aca="false">H350/G350*100</f>
        <v>10.25</v>
      </c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89"/>
      <c r="X350" s="89"/>
      <c r="Y350" s="89"/>
      <c r="Z350" s="100"/>
      <c r="AA350" s="100"/>
      <c r="AB350" s="100"/>
      <c r="AC350" s="100"/>
      <c r="AD350" s="100"/>
      <c r="AE350" s="100"/>
      <c r="AF350" s="100"/>
      <c r="AG350" s="100"/>
      <c r="AH350" s="100"/>
    </row>
    <row r="351" s="107" customFormat="true" ht="32.25" hidden="false" customHeight="true" outlineLevel="0" collapsed="false">
      <c r="A351" s="45" t="s">
        <v>35</v>
      </c>
      <c r="B351" s="86" t="n">
        <v>901</v>
      </c>
      <c r="C351" s="46" t="s">
        <v>271</v>
      </c>
      <c r="D351" s="46" t="s">
        <v>20</v>
      </c>
      <c r="E351" s="46" t="s">
        <v>129</v>
      </c>
      <c r="F351" s="86" t="n">
        <v>240</v>
      </c>
      <c r="G351" s="47" t="n">
        <v>2000</v>
      </c>
      <c r="H351" s="47" t="n">
        <v>205</v>
      </c>
      <c r="I351" s="48" t="n">
        <f aca="false">H351/G351*100</f>
        <v>10.25</v>
      </c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88"/>
      <c r="X351" s="88"/>
      <c r="Y351" s="88"/>
      <c r="Z351" s="100"/>
      <c r="AA351" s="100"/>
      <c r="AB351" s="100"/>
      <c r="AC351" s="100"/>
      <c r="AD351" s="100"/>
      <c r="AE351" s="100"/>
      <c r="AF351" s="100"/>
      <c r="AG351" s="100"/>
      <c r="AH351" s="100"/>
    </row>
    <row r="352" s="107" customFormat="true" ht="45" hidden="false" customHeight="false" outlineLevel="0" collapsed="false">
      <c r="A352" s="29" t="s">
        <v>274</v>
      </c>
      <c r="B352" s="102" t="n">
        <v>901</v>
      </c>
      <c r="C352" s="102" t="n">
        <v>14</v>
      </c>
      <c r="D352" s="30" t="s">
        <v>18</v>
      </c>
      <c r="E352" s="102"/>
      <c r="F352" s="102"/>
      <c r="G352" s="31" t="n">
        <f aca="false">G353</f>
        <v>475</v>
      </c>
      <c r="H352" s="31" t="n">
        <f aca="false">H353</f>
        <v>475</v>
      </c>
      <c r="I352" s="32" t="n">
        <f aca="false">H352/G352*100</f>
        <v>100</v>
      </c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88"/>
      <c r="X352" s="88"/>
      <c r="Y352" s="88"/>
      <c r="Z352" s="95"/>
      <c r="AA352" s="100"/>
      <c r="AB352" s="100"/>
      <c r="AC352" s="100"/>
      <c r="AD352" s="100"/>
      <c r="AE352" s="100"/>
      <c r="AF352" s="100"/>
      <c r="AG352" s="100"/>
      <c r="AH352" s="100"/>
    </row>
    <row r="353" s="107" customFormat="true" ht="30" hidden="false" customHeight="false" outlineLevel="0" collapsed="false">
      <c r="A353" s="96" t="s">
        <v>275</v>
      </c>
      <c r="B353" s="85" t="n">
        <v>901</v>
      </c>
      <c r="C353" s="39" t="s">
        <v>276</v>
      </c>
      <c r="D353" s="39" t="s">
        <v>221</v>
      </c>
      <c r="E353" s="85"/>
      <c r="F353" s="85"/>
      <c r="G353" s="40" t="n">
        <f aca="false">G354</f>
        <v>475</v>
      </c>
      <c r="H353" s="40" t="n">
        <f aca="false">H354</f>
        <v>475</v>
      </c>
      <c r="I353" s="41" t="n">
        <f aca="false">H353/G353*100</f>
        <v>100</v>
      </c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88"/>
      <c r="X353" s="88"/>
      <c r="Y353" s="88"/>
      <c r="Z353" s="89"/>
      <c r="AA353" s="100"/>
      <c r="AB353" s="100"/>
      <c r="AC353" s="100"/>
      <c r="AD353" s="100"/>
      <c r="AE353" s="100"/>
      <c r="AF353" s="100"/>
      <c r="AG353" s="100"/>
      <c r="AH353" s="100"/>
    </row>
    <row r="354" s="107" customFormat="true" ht="17.25" hidden="false" customHeight="true" outlineLevel="0" collapsed="false">
      <c r="A354" s="79" t="s">
        <v>92</v>
      </c>
      <c r="B354" s="86" t="n">
        <v>901</v>
      </c>
      <c r="C354" s="46" t="s">
        <v>276</v>
      </c>
      <c r="D354" s="46" t="s">
        <v>221</v>
      </c>
      <c r="E354" s="46" t="s">
        <v>93</v>
      </c>
      <c r="F354" s="86"/>
      <c r="G354" s="47" t="n">
        <f aca="false">G355</f>
        <v>475</v>
      </c>
      <c r="H354" s="47" t="n">
        <f aca="false">H355</f>
        <v>475</v>
      </c>
      <c r="I354" s="48" t="n">
        <f aca="false">H354/G354*100</f>
        <v>100</v>
      </c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13"/>
      <c r="X354" s="113"/>
      <c r="Y354" s="113"/>
      <c r="Z354" s="88"/>
      <c r="AA354" s="100"/>
      <c r="AB354" s="100"/>
      <c r="AC354" s="100"/>
      <c r="AD354" s="100"/>
      <c r="AE354" s="100"/>
      <c r="AF354" s="100"/>
      <c r="AG354" s="100"/>
      <c r="AH354" s="100"/>
    </row>
    <row r="355" s="107" customFormat="true" ht="45" hidden="false" customHeight="false" outlineLevel="0" collapsed="false">
      <c r="A355" s="79" t="s">
        <v>128</v>
      </c>
      <c r="B355" s="86" t="n">
        <v>901</v>
      </c>
      <c r="C355" s="46" t="s">
        <v>276</v>
      </c>
      <c r="D355" s="46" t="s">
        <v>221</v>
      </c>
      <c r="E355" s="46" t="s">
        <v>129</v>
      </c>
      <c r="F355" s="86"/>
      <c r="G355" s="47" t="n">
        <f aca="false">G356</f>
        <v>475</v>
      </c>
      <c r="H355" s="47" t="n">
        <f aca="false">H356</f>
        <v>475</v>
      </c>
      <c r="I355" s="48" t="n">
        <f aca="false">H355/G355*100</f>
        <v>100</v>
      </c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97"/>
      <c r="X355" s="97"/>
      <c r="Y355" s="97"/>
      <c r="Z355" s="88"/>
      <c r="AA355" s="100"/>
      <c r="AB355" s="100"/>
      <c r="AC355" s="100"/>
      <c r="AD355" s="100"/>
      <c r="AE355" s="100"/>
      <c r="AF355" s="100"/>
      <c r="AG355" s="100"/>
      <c r="AH355" s="100"/>
    </row>
    <row r="356" s="107" customFormat="true" ht="16.5" hidden="false" customHeight="true" outlineLevel="0" collapsed="false">
      <c r="A356" s="79" t="s">
        <v>153</v>
      </c>
      <c r="B356" s="86" t="n">
        <v>901</v>
      </c>
      <c r="C356" s="46" t="s">
        <v>276</v>
      </c>
      <c r="D356" s="46" t="s">
        <v>221</v>
      </c>
      <c r="E356" s="46" t="s">
        <v>129</v>
      </c>
      <c r="F356" s="86" t="n">
        <v>500</v>
      </c>
      <c r="G356" s="47" t="n">
        <f aca="false">G357</f>
        <v>475</v>
      </c>
      <c r="H356" s="47" t="n">
        <f aca="false">H357</f>
        <v>475</v>
      </c>
      <c r="I356" s="48" t="n">
        <f aca="false">H356/G356*100</f>
        <v>100</v>
      </c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97"/>
      <c r="X356" s="97"/>
      <c r="Y356" s="97"/>
      <c r="Z356" s="88"/>
      <c r="AA356" s="100"/>
      <c r="AB356" s="100"/>
      <c r="AC356" s="100"/>
      <c r="AD356" s="100"/>
      <c r="AE356" s="100"/>
      <c r="AF356" s="100"/>
      <c r="AG356" s="100"/>
      <c r="AH356" s="100"/>
    </row>
    <row r="357" s="107" customFormat="true" ht="15" hidden="false" customHeight="false" outlineLevel="0" collapsed="false">
      <c r="A357" s="65" t="s">
        <v>154</v>
      </c>
      <c r="B357" s="86" t="n">
        <v>901</v>
      </c>
      <c r="C357" s="46" t="s">
        <v>276</v>
      </c>
      <c r="D357" s="46" t="s">
        <v>221</v>
      </c>
      <c r="E357" s="46" t="s">
        <v>129</v>
      </c>
      <c r="F357" s="86" t="n">
        <v>540</v>
      </c>
      <c r="G357" s="47" t="n">
        <v>475</v>
      </c>
      <c r="H357" s="47" t="n">
        <v>475</v>
      </c>
      <c r="I357" s="48" t="n">
        <f aca="false">H357/G357*100</f>
        <v>100</v>
      </c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99"/>
      <c r="X357" s="99"/>
      <c r="Y357" s="99"/>
      <c r="Z357" s="88"/>
      <c r="AA357" s="99"/>
      <c r="AB357" s="99"/>
      <c r="AC357" s="99"/>
      <c r="AD357" s="100"/>
      <c r="AE357" s="100"/>
      <c r="AF357" s="100"/>
      <c r="AG357" s="100"/>
      <c r="AH357" s="100"/>
    </row>
    <row r="358" s="107" customFormat="true" ht="29.25" hidden="false" customHeight="true" outlineLevel="0" collapsed="false">
      <c r="A358" s="114" t="s">
        <v>277</v>
      </c>
      <c r="B358" s="19" t="n">
        <v>902</v>
      </c>
      <c r="C358" s="19"/>
      <c r="D358" s="19"/>
      <c r="E358" s="19"/>
      <c r="F358" s="19"/>
      <c r="G358" s="25" t="n">
        <f aca="false">G359+G376+G383</f>
        <v>45160.7</v>
      </c>
      <c r="H358" s="25" t="n">
        <f aca="false">H359+H376+H383</f>
        <v>44588.9</v>
      </c>
      <c r="I358" s="26" t="n">
        <f aca="false">H358/G358*100</f>
        <v>98.7338548782459</v>
      </c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13"/>
      <c r="AA358" s="100"/>
      <c r="AB358" s="100"/>
      <c r="AC358" s="100"/>
      <c r="AD358" s="100"/>
      <c r="AE358" s="100"/>
      <c r="AF358" s="100"/>
      <c r="AG358" s="100"/>
      <c r="AH358" s="100"/>
    </row>
    <row r="359" s="107" customFormat="true" ht="15" hidden="false" customHeight="false" outlineLevel="0" collapsed="false">
      <c r="A359" s="29" t="s">
        <v>16</v>
      </c>
      <c r="B359" s="102" t="n">
        <v>902</v>
      </c>
      <c r="C359" s="30" t="s">
        <v>17</v>
      </c>
      <c r="D359" s="30" t="s">
        <v>18</v>
      </c>
      <c r="E359" s="102"/>
      <c r="F359" s="102"/>
      <c r="G359" s="31" t="n">
        <f aca="false">G360+G367</f>
        <v>8298.1</v>
      </c>
      <c r="H359" s="31" t="n">
        <f aca="false">H360+H367</f>
        <v>7928.7</v>
      </c>
      <c r="I359" s="32" t="n">
        <f aca="false">H359/G359*100</f>
        <v>95.5483785444861</v>
      </c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  <c r="W359" s="100"/>
      <c r="X359" s="100"/>
      <c r="Y359" s="100"/>
      <c r="Z359" s="97"/>
      <c r="AA359" s="100"/>
      <c r="AB359" s="100"/>
      <c r="AC359" s="100"/>
      <c r="AD359" s="100"/>
      <c r="AE359" s="100"/>
      <c r="AF359" s="100"/>
      <c r="AG359" s="100"/>
      <c r="AH359" s="100"/>
    </row>
    <row r="360" s="107" customFormat="true" ht="45.75" hidden="false" customHeight="true" outlineLevel="0" collapsed="false">
      <c r="A360" s="77" t="s">
        <v>278</v>
      </c>
      <c r="B360" s="85" t="n">
        <v>902</v>
      </c>
      <c r="C360" s="39" t="s">
        <v>17</v>
      </c>
      <c r="D360" s="39" t="s">
        <v>279</v>
      </c>
      <c r="E360" s="85"/>
      <c r="F360" s="85"/>
      <c r="G360" s="40" t="n">
        <f aca="false">SUM(G361)</f>
        <v>7935.8</v>
      </c>
      <c r="H360" s="40" t="n">
        <f aca="false">SUM(H361)</f>
        <v>7928.7</v>
      </c>
      <c r="I360" s="41" t="n">
        <f aca="false">H360/G360*100</f>
        <v>99.9105320194562</v>
      </c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100"/>
      <c r="X360" s="100"/>
      <c r="Y360" s="100"/>
      <c r="Z360" s="99"/>
      <c r="AA360" s="100"/>
      <c r="AB360" s="100"/>
      <c r="AC360" s="100"/>
      <c r="AD360" s="100"/>
      <c r="AE360" s="100"/>
      <c r="AF360" s="100"/>
      <c r="AG360" s="100"/>
      <c r="AH360" s="100"/>
    </row>
    <row r="361" s="107" customFormat="true" ht="60" hidden="false" customHeight="false" outlineLevel="0" collapsed="false">
      <c r="A361" s="45" t="s">
        <v>21</v>
      </c>
      <c r="B361" s="86" t="n">
        <v>902</v>
      </c>
      <c r="C361" s="46" t="s">
        <v>17</v>
      </c>
      <c r="D361" s="46" t="s">
        <v>279</v>
      </c>
      <c r="E361" s="46" t="s">
        <v>22</v>
      </c>
      <c r="F361" s="86"/>
      <c r="G361" s="47" t="n">
        <f aca="false">G362</f>
        <v>7935.8</v>
      </c>
      <c r="H361" s="47" t="n">
        <f aca="false">H362</f>
        <v>7928.7</v>
      </c>
      <c r="I361" s="48" t="n">
        <f aca="false">H361/G361*100</f>
        <v>99.9105320194562</v>
      </c>
      <c r="J361" s="88"/>
      <c r="K361" s="88"/>
      <c r="L361" s="88"/>
      <c r="M361" s="88"/>
      <c r="N361" s="88"/>
      <c r="O361" s="88"/>
      <c r="P361" s="88"/>
      <c r="Q361" s="88"/>
      <c r="R361" s="88"/>
      <c r="S361" s="88"/>
      <c r="T361" s="88"/>
      <c r="U361" s="88"/>
      <c r="V361" s="88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</row>
    <row r="362" s="101" customFormat="true" ht="15" hidden="false" customHeight="false" outlineLevel="0" collapsed="false">
      <c r="A362" s="65" t="s">
        <v>31</v>
      </c>
      <c r="B362" s="86" t="n">
        <v>902</v>
      </c>
      <c r="C362" s="46" t="s">
        <v>17</v>
      </c>
      <c r="D362" s="46" t="s">
        <v>279</v>
      </c>
      <c r="E362" s="46" t="s">
        <v>32</v>
      </c>
      <c r="F362" s="86"/>
      <c r="G362" s="47" t="n">
        <f aca="false">SUM(G363,G365)</f>
        <v>7935.8</v>
      </c>
      <c r="H362" s="47" t="n">
        <f aca="false">SUM(H363,H365)</f>
        <v>7928.7</v>
      </c>
      <c r="I362" s="48" t="n">
        <f aca="false">H362/G362*100</f>
        <v>99.9105320194562</v>
      </c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100"/>
      <c r="X362" s="100"/>
      <c r="Y362" s="100"/>
      <c r="Z362" s="100"/>
      <c r="AA362" s="100"/>
      <c r="AB362" s="100"/>
      <c r="AC362" s="100"/>
      <c r="AD362" s="95"/>
      <c r="AE362" s="95"/>
      <c r="AF362" s="95"/>
      <c r="AG362" s="95"/>
      <c r="AH362" s="95"/>
    </row>
    <row r="363" s="101" customFormat="true" ht="75" hidden="false" customHeight="false" outlineLevel="0" collapsed="false">
      <c r="A363" s="65" t="s">
        <v>25</v>
      </c>
      <c r="B363" s="86" t="n">
        <v>902</v>
      </c>
      <c r="C363" s="46" t="s">
        <v>17</v>
      </c>
      <c r="D363" s="46" t="s">
        <v>279</v>
      </c>
      <c r="E363" s="46" t="s">
        <v>32</v>
      </c>
      <c r="F363" s="86" t="n">
        <v>100</v>
      </c>
      <c r="G363" s="47" t="n">
        <f aca="false">G364</f>
        <v>6869.2</v>
      </c>
      <c r="H363" s="47" t="n">
        <f aca="false">H364</f>
        <v>6862.8</v>
      </c>
      <c r="I363" s="48" t="n">
        <f aca="false">H363/G363*100</f>
        <v>99.9068304897222</v>
      </c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100"/>
      <c r="X363" s="100"/>
      <c r="Y363" s="100"/>
      <c r="Z363" s="100"/>
      <c r="AA363" s="100"/>
      <c r="AB363" s="100"/>
      <c r="AC363" s="100"/>
      <c r="AD363" s="95"/>
      <c r="AE363" s="95"/>
      <c r="AF363" s="95"/>
      <c r="AG363" s="95"/>
      <c r="AH363" s="95"/>
    </row>
    <row r="364" s="94" customFormat="true" ht="30" hidden="false" customHeight="false" outlineLevel="0" collapsed="false">
      <c r="A364" s="65" t="s">
        <v>167</v>
      </c>
      <c r="B364" s="86" t="n">
        <v>902</v>
      </c>
      <c r="C364" s="46" t="s">
        <v>17</v>
      </c>
      <c r="D364" s="46" t="s">
        <v>279</v>
      </c>
      <c r="E364" s="46" t="s">
        <v>32</v>
      </c>
      <c r="F364" s="86" t="n">
        <v>120</v>
      </c>
      <c r="G364" s="47" t="n">
        <v>6869.2</v>
      </c>
      <c r="H364" s="47" t="n">
        <v>6862.8</v>
      </c>
      <c r="I364" s="48" t="n">
        <f aca="false">H364/G364*100</f>
        <v>99.9068304897222</v>
      </c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100"/>
      <c r="X364" s="100"/>
      <c r="Y364" s="100"/>
      <c r="Z364" s="100"/>
      <c r="AA364" s="100"/>
      <c r="AB364" s="100"/>
      <c r="AC364" s="100"/>
      <c r="AD364" s="89"/>
      <c r="AE364" s="89"/>
      <c r="AF364" s="89"/>
      <c r="AG364" s="89"/>
      <c r="AH364" s="89"/>
    </row>
    <row r="365" s="94" customFormat="true" ht="30" hidden="false" customHeight="false" outlineLevel="0" collapsed="false">
      <c r="A365" s="65" t="s">
        <v>33</v>
      </c>
      <c r="B365" s="86" t="n">
        <v>902</v>
      </c>
      <c r="C365" s="46" t="s">
        <v>17</v>
      </c>
      <c r="D365" s="46" t="s">
        <v>279</v>
      </c>
      <c r="E365" s="46" t="s">
        <v>32</v>
      </c>
      <c r="F365" s="86" t="n">
        <v>200</v>
      </c>
      <c r="G365" s="47" t="n">
        <f aca="false">G366</f>
        <v>1066.6</v>
      </c>
      <c r="H365" s="47" t="n">
        <f aca="false">H366</f>
        <v>1065.9</v>
      </c>
      <c r="I365" s="48" t="n">
        <f aca="false">H365/G365*100</f>
        <v>99.9343708981812</v>
      </c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100"/>
      <c r="X365" s="100"/>
      <c r="Y365" s="100"/>
      <c r="Z365" s="100"/>
      <c r="AA365" s="100"/>
      <c r="AB365" s="100"/>
      <c r="AC365" s="100"/>
      <c r="AD365" s="89"/>
      <c r="AE365" s="89"/>
      <c r="AF365" s="89"/>
      <c r="AG365" s="89"/>
      <c r="AH365" s="89"/>
    </row>
    <row r="366" s="93" customFormat="true" ht="33.75" hidden="false" customHeight="true" outlineLevel="0" collapsed="false">
      <c r="A366" s="45" t="s">
        <v>35</v>
      </c>
      <c r="B366" s="86" t="n">
        <v>902</v>
      </c>
      <c r="C366" s="46" t="s">
        <v>17</v>
      </c>
      <c r="D366" s="46" t="s">
        <v>279</v>
      </c>
      <c r="E366" s="46" t="s">
        <v>32</v>
      </c>
      <c r="F366" s="86" t="n">
        <v>240</v>
      </c>
      <c r="G366" s="47" t="n">
        <v>1066.6</v>
      </c>
      <c r="H366" s="47" t="n">
        <v>1065.9</v>
      </c>
      <c r="I366" s="48" t="n">
        <f aca="false">H366/G366*100</f>
        <v>99.9343708981812</v>
      </c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100"/>
      <c r="AA366" s="100"/>
      <c r="AB366" s="100"/>
      <c r="AC366" s="100"/>
      <c r="AD366" s="88"/>
      <c r="AE366" s="88"/>
      <c r="AF366" s="88"/>
      <c r="AG366" s="88"/>
      <c r="AH366" s="88"/>
    </row>
    <row r="367" s="105" customFormat="true" ht="15" hidden="false" customHeight="false" outlineLevel="0" collapsed="false">
      <c r="A367" s="77" t="s">
        <v>104</v>
      </c>
      <c r="B367" s="85" t="n">
        <v>902</v>
      </c>
      <c r="C367" s="39" t="s">
        <v>17</v>
      </c>
      <c r="D367" s="39" t="n">
        <v>11</v>
      </c>
      <c r="E367" s="85"/>
      <c r="F367" s="85"/>
      <c r="G367" s="40" t="n">
        <f aca="false">G368</f>
        <v>362.3</v>
      </c>
      <c r="H367" s="40" t="n">
        <f aca="false">H368</f>
        <v>0</v>
      </c>
      <c r="I367" s="41" t="n">
        <f aca="false">H367/G367*100</f>
        <v>0</v>
      </c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99"/>
      <c r="AA367" s="100"/>
      <c r="AB367" s="100"/>
      <c r="AC367" s="100"/>
      <c r="AD367" s="99"/>
      <c r="AE367" s="99"/>
      <c r="AF367" s="99"/>
      <c r="AG367" s="99"/>
      <c r="AH367" s="99"/>
    </row>
    <row r="368" s="107" customFormat="true" ht="15" hidden="false" customHeight="false" outlineLevel="0" collapsed="false">
      <c r="A368" s="79" t="s">
        <v>104</v>
      </c>
      <c r="B368" s="86" t="n">
        <v>902</v>
      </c>
      <c r="C368" s="46" t="s">
        <v>17</v>
      </c>
      <c r="D368" s="46" t="s">
        <v>271</v>
      </c>
      <c r="E368" s="46" t="s">
        <v>105</v>
      </c>
      <c r="F368" s="86"/>
      <c r="G368" s="47" t="n">
        <f aca="false">G369</f>
        <v>362.3</v>
      </c>
      <c r="H368" s="47" t="n">
        <f aca="false">H369</f>
        <v>0</v>
      </c>
      <c r="I368" s="48" t="n">
        <f aca="false">H368/G368*100</f>
        <v>0</v>
      </c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97"/>
      <c r="AB368" s="97"/>
      <c r="AC368" s="97"/>
      <c r="AD368" s="100"/>
      <c r="AE368" s="100"/>
      <c r="AF368" s="100"/>
      <c r="AG368" s="100"/>
      <c r="AH368" s="100"/>
    </row>
    <row r="369" s="107" customFormat="true" ht="15" hidden="false" customHeight="false" outlineLevel="0" collapsed="false">
      <c r="A369" s="79" t="s">
        <v>106</v>
      </c>
      <c r="B369" s="86" t="n">
        <v>902</v>
      </c>
      <c r="C369" s="46" t="s">
        <v>17</v>
      </c>
      <c r="D369" s="46" t="n">
        <v>11</v>
      </c>
      <c r="E369" s="46" t="s">
        <v>107</v>
      </c>
      <c r="F369" s="86"/>
      <c r="G369" s="47" t="n">
        <f aca="false">G370+G373</f>
        <v>362.3</v>
      </c>
      <c r="H369" s="47" t="n">
        <f aca="false">H370+H373</f>
        <v>0</v>
      </c>
      <c r="I369" s="48" t="n">
        <f aca="false">H369/G369*100</f>
        <v>0</v>
      </c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99"/>
      <c r="AB369" s="99"/>
      <c r="AC369" s="99"/>
      <c r="AD369" s="100"/>
      <c r="AE369" s="100"/>
      <c r="AF369" s="100"/>
      <c r="AG369" s="100"/>
      <c r="AH369" s="100"/>
    </row>
    <row r="370" s="107" customFormat="true" ht="29.25" hidden="false" customHeight="true" outlineLevel="0" collapsed="false">
      <c r="A370" s="79" t="s">
        <v>108</v>
      </c>
      <c r="B370" s="86" t="n">
        <v>902</v>
      </c>
      <c r="C370" s="46" t="s">
        <v>17</v>
      </c>
      <c r="D370" s="46" t="n">
        <v>11</v>
      </c>
      <c r="E370" s="46" t="s">
        <v>109</v>
      </c>
      <c r="F370" s="86"/>
      <c r="G370" s="47" t="n">
        <f aca="false">G371</f>
        <v>317.2</v>
      </c>
      <c r="H370" s="47" t="n">
        <f aca="false">H371</f>
        <v>0</v>
      </c>
      <c r="I370" s="48" t="n">
        <f aca="false">H370/G370*100</f>
        <v>0</v>
      </c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99"/>
      <c r="AB370" s="99"/>
      <c r="AC370" s="99"/>
      <c r="AD370" s="100"/>
      <c r="AE370" s="100"/>
      <c r="AF370" s="100"/>
      <c r="AG370" s="100"/>
      <c r="AH370" s="100"/>
    </row>
    <row r="371" s="107" customFormat="true" ht="15.75" hidden="false" customHeight="true" outlineLevel="0" collapsed="false">
      <c r="A371" s="79" t="s">
        <v>37</v>
      </c>
      <c r="B371" s="86" t="n">
        <v>902</v>
      </c>
      <c r="C371" s="46" t="s">
        <v>17</v>
      </c>
      <c r="D371" s="46" t="s">
        <v>271</v>
      </c>
      <c r="E371" s="46" t="s">
        <v>109</v>
      </c>
      <c r="F371" s="86" t="n">
        <v>800</v>
      </c>
      <c r="G371" s="47" t="n">
        <f aca="false">G372</f>
        <v>317.2</v>
      </c>
      <c r="H371" s="47" t="n">
        <f aca="false">H372</f>
        <v>0</v>
      </c>
      <c r="I371" s="48" t="n">
        <f aca="false">H371/G371*100</f>
        <v>0</v>
      </c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99"/>
      <c r="AB371" s="99"/>
      <c r="AC371" s="99"/>
      <c r="AD371" s="100"/>
      <c r="AE371" s="100"/>
      <c r="AF371" s="100"/>
      <c r="AG371" s="100"/>
      <c r="AH371" s="100"/>
    </row>
    <row r="372" s="107" customFormat="true" ht="15" hidden="false" customHeight="false" outlineLevel="0" collapsed="false">
      <c r="A372" s="65" t="s">
        <v>280</v>
      </c>
      <c r="B372" s="86" t="n">
        <v>902</v>
      </c>
      <c r="C372" s="46" t="s">
        <v>17</v>
      </c>
      <c r="D372" s="46" t="n">
        <v>11</v>
      </c>
      <c r="E372" s="46" t="s">
        <v>109</v>
      </c>
      <c r="F372" s="86" t="n">
        <v>870</v>
      </c>
      <c r="G372" s="47" t="n">
        <v>317.2</v>
      </c>
      <c r="H372" s="47" t="n">
        <v>0</v>
      </c>
      <c r="I372" s="48" t="n">
        <f aca="false">H372/G372*100</f>
        <v>0</v>
      </c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97"/>
      <c r="X372" s="97"/>
      <c r="Y372" s="97"/>
      <c r="Z372" s="100"/>
      <c r="AA372" s="100"/>
      <c r="AB372" s="100"/>
      <c r="AC372" s="100"/>
      <c r="AD372" s="100"/>
      <c r="AE372" s="100"/>
      <c r="AF372" s="100"/>
      <c r="AG372" s="100"/>
      <c r="AH372" s="100"/>
    </row>
    <row r="373" s="107" customFormat="true" ht="30.75" hidden="false" customHeight="true" outlineLevel="0" collapsed="false">
      <c r="A373" s="65" t="s">
        <v>281</v>
      </c>
      <c r="B373" s="86" t="n">
        <v>902</v>
      </c>
      <c r="C373" s="46" t="s">
        <v>17</v>
      </c>
      <c r="D373" s="46" t="n">
        <v>11</v>
      </c>
      <c r="E373" s="46" t="s">
        <v>282</v>
      </c>
      <c r="F373" s="86"/>
      <c r="G373" s="47" t="n">
        <f aca="false">G374</f>
        <v>45.1</v>
      </c>
      <c r="H373" s="47" t="n">
        <f aca="false">H374</f>
        <v>0</v>
      </c>
      <c r="I373" s="48" t="n">
        <f aca="false">H373/G373*100</f>
        <v>0</v>
      </c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99"/>
      <c r="X373" s="99"/>
      <c r="Y373" s="99"/>
      <c r="Z373" s="100"/>
      <c r="AA373" s="100"/>
      <c r="AB373" s="100"/>
      <c r="AC373" s="100"/>
      <c r="AD373" s="100"/>
      <c r="AE373" s="100"/>
      <c r="AF373" s="100"/>
      <c r="AG373" s="100"/>
      <c r="AH373" s="100"/>
    </row>
    <row r="374" s="107" customFormat="true" ht="16.5" hidden="false" customHeight="true" outlineLevel="0" collapsed="false">
      <c r="A374" s="79" t="s">
        <v>37</v>
      </c>
      <c r="B374" s="86" t="n">
        <v>902</v>
      </c>
      <c r="C374" s="46" t="s">
        <v>17</v>
      </c>
      <c r="D374" s="46" t="s">
        <v>271</v>
      </c>
      <c r="E374" s="46" t="s">
        <v>282</v>
      </c>
      <c r="F374" s="86" t="n">
        <v>800</v>
      </c>
      <c r="G374" s="47" t="n">
        <f aca="false">G375</f>
        <v>45.1</v>
      </c>
      <c r="H374" s="47" t="n">
        <f aca="false">H375</f>
        <v>0</v>
      </c>
      <c r="I374" s="48" t="n">
        <f aca="false">H374/G374*100</f>
        <v>0</v>
      </c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99"/>
      <c r="X374" s="99"/>
      <c r="Y374" s="99"/>
      <c r="Z374" s="100"/>
      <c r="AA374" s="100"/>
      <c r="AB374" s="100"/>
      <c r="AC374" s="100"/>
      <c r="AD374" s="100"/>
      <c r="AE374" s="100"/>
      <c r="AF374" s="100"/>
      <c r="AG374" s="100"/>
      <c r="AH374" s="100"/>
    </row>
    <row r="375" s="107" customFormat="true" ht="15" hidden="false" customHeight="false" outlineLevel="0" collapsed="false">
      <c r="A375" s="65" t="s">
        <v>280</v>
      </c>
      <c r="B375" s="86" t="n">
        <v>902</v>
      </c>
      <c r="C375" s="46" t="s">
        <v>17</v>
      </c>
      <c r="D375" s="46" t="n">
        <v>11</v>
      </c>
      <c r="E375" s="46" t="s">
        <v>282</v>
      </c>
      <c r="F375" s="86" t="n">
        <v>870</v>
      </c>
      <c r="G375" s="47" t="n">
        <v>45.1</v>
      </c>
      <c r="H375" s="47" t="n">
        <v>0</v>
      </c>
      <c r="I375" s="48" t="n">
        <f aca="false">H375/G375*100</f>
        <v>0</v>
      </c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</row>
    <row r="376" s="107" customFormat="true" ht="15" hidden="false" customHeight="false" outlineLevel="0" collapsed="false">
      <c r="A376" s="29" t="s">
        <v>283</v>
      </c>
      <c r="B376" s="102" t="n">
        <v>902</v>
      </c>
      <c r="C376" s="30" t="s">
        <v>20</v>
      </c>
      <c r="D376" s="30" t="s">
        <v>18</v>
      </c>
      <c r="E376" s="30"/>
      <c r="F376" s="102"/>
      <c r="G376" s="31" t="n">
        <f aca="false">G377</f>
        <v>619.6</v>
      </c>
      <c r="H376" s="31" t="n">
        <f aca="false">H377</f>
        <v>619.6</v>
      </c>
      <c r="I376" s="32" t="n">
        <f aca="false">H376/G376*100</f>
        <v>100</v>
      </c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97"/>
      <c r="AA376" s="100"/>
      <c r="AB376" s="100"/>
      <c r="AC376" s="100"/>
      <c r="AD376" s="100"/>
      <c r="AE376" s="100"/>
      <c r="AF376" s="100"/>
      <c r="AG376" s="100"/>
      <c r="AH376" s="100"/>
    </row>
    <row r="377" s="107" customFormat="true" ht="15" hidden="false" customHeight="false" outlineLevel="0" collapsed="false">
      <c r="A377" s="77" t="s">
        <v>284</v>
      </c>
      <c r="B377" s="85" t="n">
        <v>902</v>
      </c>
      <c r="C377" s="39" t="s">
        <v>20</v>
      </c>
      <c r="D377" s="39" t="s">
        <v>221</v>
      </c>
      <c r="E377" s="39"/>
      <c r="F377" s="85"/>
      <c r="G377" s="40" t="n">
        <f aca="false">G378</f>
        <v>619.6</v>
      </c>
      <c r="H377" s="40" t="n">
        <f aca="false">H378</f>
        <v>619.6</v>
      </c>
      <c r="I377" s="41" t="n">
        <f aca="false">H377/G377*100</f>
        <v>100</v>
      </c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99"/>
      <c r="AA377" s="100"/>
      <c r="AB377" s="100"/>
      <c r="AC377" s="100"/>
      <c r="AD377" s="100"/>
      <c r="AE377" s="100"/>
      <c r="AF377" s="100"/>
      <c r="AG377" s="100"/>
      <c r="AH377" s="100"/>
    </row>
    <row r="378" s="105" customFormat="true" ht="60" hidden="false" customHeight="false" outlineLevel="0" collapsed="false">
      <c r="A378" s="79" t="s">
        <v>285</v>
      </c>
      <c r="B378" s="86" t="n">
        <v>902</v>
      </c>
      <c r="C378" s="46" t="s">
        <v>20</v>
      </c>
      <c r="D378" s="46" t="s">
        <v>221</v>
      </c>
      <c r="E378" s="46" t="s">
        <v>286</v>
      </c>
      <c r="F378" s="86"/>
      <c r="G378" s="47" t="n">
        <f aca="false">G379</f>
        <v>619.6</v>
      </c>
      <c r="H378" s="47" t="n">
        <f aca="false">H379</f>
        <v>619.6</v>
      </c>
      <c r="I378" s="48" t="n">
        <f aca="false">H378/G378*100</f>
        <v>100</v>
      </c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99"/>
      <c r="AE378" s="99"/>
      <c r="AF378" s="99"/>
      <c r="AG378" s="99"/>
      <c r="AH378" s="99"/>
    </row>
    <row r="379" s="107" customFormat="true" ht="30" hidden="false" customHeight="false" outlineLevel="0" collapsed="false">
      <c r="A379" s="79" t="s">
        <v>287</v>
      </c>
      <c r="B379" s="86" t="n">
        <v>902</v>
      </c>
      <c r="C379" s="46" t="s">
        <v>20</v>
      </c>
      <c r="D379" s="46" t="s">
        <v>221</v>
      </c>
      <c r="E379" s="46" t="s">
        <v>288</v>
      </c>
      <c r="F379" s="86"/>
      <c r="G379" s="47" t="n">
        <f aca="false">G380</f>
        <v>619.6</v>
      </c>
      <c r="H379" s="47" t="n">
        <f aca="false">H380</f>
        <v>619.6</v>
      </c>
      <c r="I379" s="48" t="n">
        <f aca="false">H379/G379*100</f>
        <v>100</v>
      </c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97"/>
      <c r="X379" s="97"/>
      <c r="Y379" s="97"/>
      <c r="Z379" s="100"/>
      <c r="AA379" s="100"/>
      <c r="AB379" s="100"/>
      <c r="AC379" s="100"/>
      <c r="AD379" s="100"/>
      <c r="AE379" s="100"/>
      <c r="AF379" s="100"/>
      <c r="AG379" s="100"/>
      <c r="AH379" s="100"/>
    </row>
    <row r="380" s="107" customFormat="true" ht="92.25" hidden="false" customHeight="true" outlineLevel="0" collapsed="false">
      <c r="A380" s="79" t="s">
        <v>289</v>
      </c>
      <c r="B380" s="86" t="n">
        <v>902</v>
      </c>
      <c r="C380" s="46" t="s">
        <v>20</v>
      </c>
      <c r="D380" s="46" t="s">
        <v>221</v>
      </c>
      <c r="E380" s="46" t="s">
        <v>290</v>
      </c>
      <c r="F380" s="86"/>
      <c r="G380" s="47" t="n">
        <f aca="false">G381</f>
        <v>619.6</v>
      </c>
      <c r="H380" s="47" t="n">
        <f aca="false">H381</f>
        <v>619.6</v>
      </c>
      <c r="I380" s="48" t="n">
        <f aca="false">H380/G380*100</f>
        <v>100</v>
      </c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99"/>
      <c r="X380" s="99"/>
      <c r="Y380" s="99"/>
      <c r="Z380" s="100"/>
      <c r="AA380" s="100"/>
      <c r="AB380" s="100"/>
      <c r="AC380" s="100"/>
      <c r="AD380" s="100"/>
      <c r="AE380" s="100"/>
      <c r="AF380" s="100"/>
      <c r="AG380" s="100"/>
      <c r="AH380" s="100"/>
    </row>
    <row r="381" s="107" customFormat="true" ht="15" hidden="false" customHeight="false" outlineLevel="0" collapsed="false">
      <c r="A381" s="79" t="s">
        <v>153</v>
      </c>
      <c r="B381" s="86" t="n">
        <v>902</v>
      </c>
      <c r="C381" s="46" t="s">
        <v>20</v>
      </c>
      <c r="D381" s="46" t="s">
        <v>221</v>
      </c>
      <c r="E381" s="46" t="s">
        <v>290</v>
      </c>
      <c r="F381" s="86" t="n">
        <v>500</v>
      </c>
      <c r="G381" s="47" t="n">
        <f aca="false">G382</f>
        <v>619.6</v>
      </c>
      <c r="H381" s="47" t="n">
        <f aca="false">H382</f>
        <v>619.6</v>
      </c>
      <c r="I381" s="48" t="n">
        <f aca="false">H381/G381*100</f>
        <v>100</v>
      </c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99"/>
      <c r="X381" s="99"/>
      <c r="Y381" s="99"/>
      <c r="Z381" s="100"/>
      <c r="AA381" s="100"/>
      <c r="AB381" s="100"/>
      <c r="AC381" s="100"/>
      <c r="AD381" s="100"/>
      <c r="AE381" s="100"/>
      <c r="AF381" s="100"/>
      <c r="AG381" s="100"/>
      <c r="AH381" s="100"/>
    </row>
    <row r="382" s="107" customFormat="true" ht="15" hidden="false" customHeight="false" outlineLevel="0" collapsed="false">
      <c r="A382" s="65" t="s">
        <v>291</v>
      </c>
      <c r="B382" s="86" t="n">
        <v>902</v>
      </c>
      <c r="C382" s="46" t="s">
        <v>20</v>
      </c>
      <c r="D382" s="46" t="s">
        <v>221</v>
      </c>
      <c r="E382" s="46" t="s">
        <v>290</v>
      </c>
      <c r="F382" s="86" t="n">
        <v>530</v>
      </c>
      <c r="G382" s="47" t="n">
        <v>619.6</v>
      </c>
      <c r="H382" s="47" t="n">
        <v>619.6</v>
      </c>
      <c r="I382" s="48" t="n">
        <f aca="false">H382/G382*100</f>
        <v>100</v>
      </c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99"/>
      <c r="X382" s="99"/>
      <c r="Y382" s="99"/>
      <c r="Z382" s="100"/>
      <c r="AA382" s="100"/>
      <c r="AB382" s="100"/>
      <c r="AC382" s="100"/>
      <c r="AD382" s="100"/>
      <c r="AE382" s="100"/>
      <c r="AF382" s="100"/>
      <c r="AG382" s="100"/>
      <c r="AH382" s="100"/>
    </row>
    <row r="383" s="107" customFormat="true" ht="45" hidden="false" customHeight="false" outlineLevel="0" collapsed="false">
      <c r="A383" s="29" t="s">
        <v>274</v>
      </c>
      <c r="B383" s="102" t="n">
        <v>902</v>
      </c>
      <c r="C383" s="30" t="n">
        <v>14</v>
      </c>
      <c r="D383" s="30" t="s">
        <v>18</v>
      </c>
      <c r="E383" s="30"/>
      <c r="F383" s="102"/>
      <c r="G383" s="31" t="n">
        <f aca="false">G384+G395</f>
        <v>36243</v>
      </c>
      <c r="H383" s="31" t="n">
        <f aca="false">H384+H395</f>
        <v>36040.6</v>
      </c>
      <c r="I383" s="32" t="n">
        <f aca="false">H383/G383*100</f>
        <v>99.4415473332782</v>
      </c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100"/>
      <c r="X383" s="100"/>
      <c r="Y383" s="100"/>
      <c r="Z383" s="97"/>
      <c r="AA383" s="99"/>
      <c r="AB383" s="99"/>
      <c r="AC383" s="99"/>
      <c r="AD383" s="100"/>
      <c r="AE383" s="100"/>
      <c r="AF383" s="100"/>
      <c r="AG383" s="100"/>
      <c r="AH383" s="100"/>
    </row>
    <row r="384" s="107" customFormat="true" ht="45" hidden="false" customHeight="false" outlineLevel="0" collapsed="false">
      <c r="A384" s="77" t="s">
        <v>292</v>
      </c>
      <c r="B384" s="85" t="n">
        <v>902</v>
      </c>
      <c r="C384" s="39" t="n">
        <v>14</v>
      </c>
      <c r="D384" s="39" t="s">
        <v>17</v>
      </c>
      <c r="E384" s="39"/>
      <c r="F384" s="85"/>
      <c r="G384" s="40" t="n">
        <f aca="false">G385+G391</f>
        <v>28504.7</v>
      </c>
      <c r="H384" s="40" t="n">
        <f aca="false">H385+H391</f>
        <v>28504.7</v>
      </c>
      <c r="I384" s="41" t="n">
        <f aca="false">H384/G384*100</f>
        <v>100</v>
      </c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100"/>
      <c r="X384" s="100"/>
      <c r="Y384" s="100"/>
      <c r="Z384" s="99"/>
      <c r="AA384" s="100"/>
      <c r="AB384" s="100"/>
      <c r="AC384" s="100"/>
      <c r="AD384" s="100"/>
      <c r="AE384" s="100"/>
      <c r="AF384" s="100"/>
      <c r="AG384" s="100"/>
      <c r="AH384" s="100"/>
    </row>
    <row r="385" s="107" customFormat="true" ht="60" hidden="false" customHeight="false" outlineLevel="0" collapsed="false">
      <c r="A385" s="79" t="s">
        <v>285</v>
      </c>
      <c r="B385" s="86" t="n">
        <v>902</v>
      </c>
      <c r="C385" s="46" t="n">
        <v>14</v>
      </c>
      <c r="D385" s="46" t="s">
        <v>17</v>
      </c>
      <c r="E385" s="46" t="s">
        <v>286</v>
      </c>
      <c r="F385" s="85"/>
      <c r="G385" s="47" t="n">
        <f aca="false">G386</f>
        <v>12218.3</v>
      </c>
      <c r="H385" s="47" t="n">
        <f aca="false">H386</f>
        <v>12218.3</v>
      </c>
      <c r="I385" s="48" t="n">
        <f aca="false">H385/G385*100</f>
        <v>100</v>
      </c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99"/>
      <c r="AA385" s="100"/>
      <c r="AB385" s="100"/>
      <c r="AC385" s="100"/>
      <c r="AD385" s="100"/>
      <c r="AE385" s="100"/>
      <c r="AF385" s="100"/>
      <c r="AG385" s="100"/>
      <c r="AH385" s="100"/>
    </row>
    <row r="386" s="103" customFormat="true" ht="30" hidden="false" customHeight="false" outlineLevel="0" collapsed="false">
      <c r="A386" s="79" t="s">
        <v>287</v>
      </c>
      <c r="B386" s="86" t="n">
        <v>902</v>
      </c>
      <c r="C386" s="46" t="n">
        <v>14</v>
      </c>
      <c r="D386" s="46" t="s">
        <v>17</v>
      </c>
      <c r="E386" s="46" t="s">
        <v>288</v>
      </c>
      <c r="F386" s="85"/>
      <c r="G386" s="47" t="n">
        <f aca="false">G387</f>
        <v>12218.3</v>
      </c>
      <c r="H386" s="47" t="n">
        <f aca="false">H387</f>
        <v>12218.3</v>
      </c>
      <c r="I386" s="48" t="n">
        <f aca="false">H386/G386*100</f>
        <v>100</v>
      </c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97"/>
      <c r="AE386" s="97"/>
      <c r="AF386" s="97"/>
      <c r="AG386" s="97"/>
      <c r="AH386" s="97"/>
    </row>
    <row r="387" s="105" customFormat="true" ht="15" hidden="false" customHeight="true" outlineLevel="0" collapsed="false">
      <c r="A387" s="65" t="s">
        <v>293</v>
      </c>
      <c r="B387" s="86" t="n">
        <v>902</v>
      </c>
      <c r="C387" s="46" t="n">
        <v>14</v>
      </c>
      <c r="D387" s="46" t="s">
        <v>17</v>
      </c>
      <c r="E387" s="46" t="s">
        <v>294</v>
      </c>
      <c r="F387" s="85"/>
      <c r="G387" s="47" t="n">
        <f aca="false">G388</f>
        <v>12218.3</v>
      </c>
      <c r="H387" s="47" t="n">
        <f aca="false">H390</f>
        <v>12218.3</v>
      </c>
      <c r="I387" s="48" t="n">
        <f aca="false">H387/G387*100</f>
        <v>100</v>
      </c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99"/>
      <c r="AE387" s="99"/>
      <c r="AF387" s="99"/>
      <c r="AG387" s="99"/>
      <c r="AH387" s="99"/>
    </row>
    <row r="388" s="107" customFormat="true" ht="60" hidden="false" customHeight="false" outlineLevel="0" collapsed="false">
      <c r="A388" s="79" t="s">
        <v>295</v>
      </c>
      <c r="B388" s="86" t="n">
        <v>902</v>
      </c>
      <c r="C388" s="46" t="s">
        <v>276</v>
      </c>
      <c r="D388" s="46" t="s">
        <v>17</v>
      </c>
      <c r="E388" s="46" t="s">
        <v>296</v>
      </c>
      <c r="F388" s="85"/>
      <c r="G388" s="47" t="n">
        <f aca="false">G389</f>
        <v>12218.3</v>
      </c>
      <c r="H388" s="47" t="n">
        <f aca="false">H389</f>
        <v>12218.3</v>
      </c>
      <c r="I388" s="48" t="n">
        <f aca="false">H388/G388*100</f>
        <v>100</v>
      </c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</row>
    <row r="389" s="107" customFormat="true" ht="15" hidden="false" customHeight="false" outlineLevel="0" collapsed="false">
      <c r="A389" s="79" t="s">
        <v>153</v>
      </c>
      <c r="B389" s="86" t="n">
        <v>902</v>
      </c>
      <c r="C389" s="46" t="s">
        <v>276</v>
      </c>
      <c r="D389" s="46" t="s">
        <v>17</v>
      </c>
      <c r="E389" s="46" t="s">
        <v>296</v>
      </c>
      <c r="F389" s="86" t="n">
        <v>500</v>
      </c>
      <c r="G389" s="47" t="n">
        <f aca="false">G390</f>
        <v>12218.3</v>
      </c>
      <c r="H389" s="47" t="n">
        <f aca="false">H390</f>
        <v>12218.3</v>
      </c>
      <c r="I389" s="48" t="n">
        <f aca="false">H389/G389*100</f>
        <v>100</v>
      </c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</row>
    <row r="390" s="107" customFormat="true" ht="16.5" hidden="false" customHeight="true" outlineLevel="0" collapsed="false">
      <c r="A390" s="65" t="s">
        <v>297</v>
      </c>
      <c r="B390" s="86" t="n">
        <v>902</v>
      </c>
      <c r="C390" s="46" t="n">
        <v>14</v>
      </c>
      <c r="D390" s="46" t="s">
        <v>17</v>
      </c>
      <c r="E390" s="46" t="s">
        <v>296</v>
      </c>
      <c r="F390" s="86" t="n">
        <v>511</v>
      </c>
      <c r="G390" s="47" t="n">
        <v>12218.3</v>
      </c>
      <c r="H390" s="47" t="n">
        <v>12218.3</v>
      </c>
      <c r="I390" s="48" t="n">
        <f aca="false">H390/G390*100</f>
        <v>100</v>
      </c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</row>
    <row r="391" s="107" customFormat="true" ht="15" hidden="false" customHeight="false" outlineLevel="0" collapsed="false">
      <c r="A391" s="79" t="s">
        <v>181</v>
      </c>
      <c r="B391" s="86" t="n">
        <v>902</v>
      </c>
      <c r="C391" s="46" t="n">
        <v>14</v>
      </c>
      <c r="D391" s="46" t="s">
        <v>17</v>
      </c>
      <c r="E391" s="46" t="n">
        <v>8950000</v>
      </c>
      <c r="F391" s="85"/>
      <c r="G391" s="47" t="n">
        <f aca="false">G392</f>
        <v>16286.4</v>
      </c>
      <c r="H391" s="47" t="n">
        <f aca="false">H392</f>
        <v>16286.4</v>
      </c>
      <c r="I391" s="48" t="n">
        <f aca="false">H391/G391*100</f>
        <v>100</v>
      </c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</row>
    <row r="392" s="107" customFormat="true" ht="60" hidden="false" customHeight="false" outlineLevel="0" collapsed="false">
      <c r="A392" s="79" t="s">
        <v>298</v>
      </c>
      <c r="B392" s="86" t="n">
        <v>902</v>
      </c>
      <c r="C392" s="46" t="n">
        <v>14</v>
      </c>
      <c r="D392" s="46" t="s">
        <v>17</v>
      </c>
      <c r="E392" s="46" t="n">
        <v>8951100</v>
      </c>
      <c r="F392" s="85"/>
      <c r="G392" s="47" t="n">
        <f aca="false">G393</f>
        <v>16286.4</v>
      </c>
      <c r="H392" s="47" t="n">
        <f aca="false">H393</f>
        <v>16286.4</v>
      </c>
      <c r="I392" s="48" t="n">
        <f aca="false">H392/G392*100</f>
        <v>100</v>
      </c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</row>
    <row r="393" s="107" customFormat="true" ht="15" hidden="false" customHeight="false" outlineLevel="0" collapsed="false">
      <c r="A393" s="79" t="s">
        <v>153</v>
      </c>
      <c r="B393" s="86" t="n">
        <v>902</v>
      </c>
      <c r="C393" s="46" t="s">
        <v>276</v>
      </c>
      <c r="D393" s="46" t="s">
        <v>17</v>
      </c>
      <c r="E393" s="46" t="s">
        <v>299</v>
      </c>
      <c r="F393" s="86" t="n">
        <v>500</v>
      </c>
      <c r="G393" s="47" t="n">
        <f aca="false">G394</f>
        <v>16286.4</v>
      </c>
      <c r="H393" s="47" t="n">
        <f aca="false">H394</f>
        <v>16286.4</v>
      </c>
      <c r="I393" s="48" t="n">
        <f aca="false">H393/G393*100</f>
        <v>100</v>
      </c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</row>
    <row r="394" s="103" customFormat="true" ht="15.75" hidden="false" customHeight="true" outlineLevel="0" collapsed="false">
      <c r="A394" s="65" t="s">
        <v>297</v>
      </c>
      <c r="B394" s="86" t="n">
        <v>902</v>
      </c>
      <c r="C394" s="46" t="n">
        <v>14</v>
      </c>
      <c r="D394" s="46" t="s">
        <v>17</v>
      </c>
      <c r="E394" s="46" t="n">
        <v>8951100</v>
      </c>
      <c r="F394" s="86" t="n">
        <v>511</v>
      </c>
      <c r="G394" s="47" t="n">
        <v>16286.4</v>
      </c>
      <c r="H394" s="47" t="n">
        <v>16286.4</v>
      </c>
      <c r="I394" s="48" t="n">
        <f aca="false">H394/G394*100</f>
        <v>100</v>
      </c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99"/>
      <c r="X394" s="99"/>
      <c r="Y394" s="99"/>
      <c r="Z394" s="100"/>
      <c r="AA394" s="100"/>
      <c r="AB394" s="100"/>
      <c r="AC394" s="100"/>
      <c r="AD394" s="97"/>
      <c r="AE394" s="97"/>
      <c r="AF394" s="97"/>
      <c r="AG394" s="97"/>
      <c r="AH394" s="97"/>
    </row>
    <row r="395" s="105" customFormat="true" ht="30" hidden="false" customHeight="false" outlineLevel="0" collapsed="false">
      <c r="A395" s="96" t="s">
        <v>275</v>
      </c>
      <c r="B395" s="85" t="n">
        <v>902</v>
      </c>
      <c r="C395" s="39" t="n">
        <v>14</v>
      </c>
      <c r="D395" s="39" t="s">
        <v>221</v>
      </c>
      <c r="E395" s="39"/>
      <c r="F395" s="85"/>
      <c r="G395" s="40" t="n">
        <f aca="false">SUM(G396,G399,G407,G411)</f>
        <v>7738.3</v>
      </c>
      <c r="H395" s="40" t="n">
        <f aca="false">SUM(H396,H399,H407,H411)</f>
        <v>7535.9</v>
      </c>
      <c r="I395" s="41" t="n">
        <f aca="false">H395/G395*100</f>
        <v>97.384438442552</v>
      </c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99"/>
      <c r="AE395" s="99"/>
      <c r="AF395" s="99"/>
      <c r="AG395" s="99"/>
      <c r="AH395" s="99"/>
    </row>
    <row r="396" s="105" customFormat="true" ht="18.75" hidden="false" customHeight="true" outlineLevel="0" collapsed="false">
      <c r="A396" s="79" t="s">
        <v>180</v>
      </c>
      <c r="B396" s="86" t="n">
        <v>902</v>
      </c>
      <c r="C396" s="46" t="s">
        <v>276</v>
      </c>
      <c r="D396" s="46" t="s">
        <v>221</v>
      </c>
      <c r="E396" s="46" t="s">
        <v>300</v>
      </c>
      <c r="F396" s="86"/>
      <c r="G396" s="47" t="n">
        <f aca="false">G397</f>
        <v>5376.8</v>
      </c>
      <c r="H396" s="47" t="n">
        <f aca="false">H397</f>
        <v>5213.6</v>
      </c>
      <c r="I396" s="48" t="n">
        <f aca="false">H396/G396*100</f>
        <v>96.9647373902693</v>
      </c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99"/>
      <c r="AE396" s="99"/>
      <c r="AF396" s="99"/>
      <c r="AG396" s="99"/>
      <c r="AH396" s="99"/>
    </row>
    <row r="397" s="105" customFormat="true" ht="16.5" hidden="false" customHeight="true" outlineLevel="0" collapsed="false">
      <c r="A397" s="79" t="s">
        <v>153</v>
      </c>
      <c r="B397" s="86" t="n">
        <v>902</v>
      </c>
      <c r="C397" s="46" t="s">
        <v>276</v>
      </c>
      <c r="D397" s="46" t="s">
        <v>221</v>
      </c>
      <c r="E397" s="46" t="s">
        <v>300</v>
      </c>
      <c r="F397" s="86" t="n">
        <v>500</v>
      </c>
      <c r="G397" s="47" t="n">
        <f aca="false">G398</f>
        <v>5376.8</v>
      </c>
      <c r="H397" s="47" t="n">
        <f aca="false">H398</f>
        <v>5213.6</v>
      </c>
      <c r="I397" s="48" t="n">
        <f aca="false">H397/G397*100</f>
        <v>96.9647373902693</v>
      </c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99"/>
      <c r="AE397" s="99"/>
      <c r="AF397" s="99"/>
      <c r="AG397" s="99"/>
      <c r="AH397" s="99"/>
    </row>
    <row r="398" s="107" customFormat="true" ht="15.75" hidden="false" customHeight="true" outlineLevel="0" collapsed="false">
      <c r="A398" s="65" t="s">
        <v>154</v>
      </c>
      <c r="B398" s="86" t="n">
        <v>902</v>
      </c>
      <c r="C398" s="46" t="s">
        <v>276</v>
      </c>
      <c r="D398" s="46" t="s">
        <v>221</v>
      </c>
      <c r="E398" s="46" t="s">
        <v>300</v>
      </c>
      <c r="F398" s="86" t="n">
        <v>540</v>
      </c>
      <c r="G398" s="47" t="n">
        <v>5376.8</v>
      </c>
      <c r="H398" s="47" t="n">
        <v>5213.6</v>
      </c>
      <c r="I398" s="48" t="n">
        <f aca="false">H398/G398*100</f>
        <v>96.9647373902693</v>
      </c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99"/>
      <c r="AA398" s="100"/>
      <c r="AB398" s="100"/>
      <c r="AC398" s="100"/>
      <c r="AD398" s="100"/>
      <c r="AE398" s="100"/>
      <c r="AF398" s="100"/>
      <c r="AG398" s="100"/>
      <c r="AH398" s="100"/>
    </row>
    <row r="399" s="107" customFormat="true" ht="15" hidden="false" customHeight="false" outlineLevel="0" collapsed="false">
      <c r="A399" s="79" t="s">
        <v>104</v>
      </c>
      <c r="B399" s="86" t="n">
        <v>902</v>
      </c>
      <c r="C399" s="46" t="n">
        <v>14</v>
      </c>
      <c r="D399" s="46" t="s">
        <v>221</v>
      </c>
      <c r="E399" s="46" t="s">
        <v>105</v>
      </c>
      <c r="F399" s="86"/>
      <c r="G399" s="47" t="n">
        <f aca="false">G400</f>
        <v>1131.4</v>
      </c>
      <c r="H399" s="47" t="n">
        <f aca="false">H400</f>
        <v>1131.4</v>
      </c>
      <c r="I399" s="48" t="n">
        <f aca="false">H399/G399*100</f>
        <v>100</v>
      </c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</row>
    <row r="400" s="107" customFormat="true" ht="15" hidden="false" customHeight="false" outlineLevel="0" collapsed="false">
      <c r="A400" s="79" t="s">
        <v>106</v>
      </c>
      <c r="B400" s="86" t="n">
        <v>902</v>
      </c>
      <c r="C400" s="46" t="s">
        <v>276</v>
      </c>
      <c r="D400" s="46" t="s">
        <v>221</v>
      </c>
      <c r="E400" s="46" t="s">
        <v>107</v>
      </c>
      <c r="F400" s="86"/>
      <c r="G400" s="47" t="n">
        <f aca="false">SUM(G401,G404)</f>
        <v>1131.4</v>
      </c>
      <c r="H400" s="47" t="n">
        <f aca="false">SUM(H401,H404)</f>
        <v>1131.4</v>
      </c>
      <c r="I400" s="48" t="n">
        <f aca="false">H400/G400*100</f>
        <v>100</v>
      </c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95"/>
      <c r="AB400" s="95"/>
      <c r="AC400" s="95"/>
      <c r="AD400" s="100"/>
      <c r="AE400" s="100"/>
      <c r="AF400" s="100"/>
      <c r="AG400" s="100"/>
      <c r="AH400" s="100"/>
    </row>
    <row r="401" s="107" customFormat="true" ht="16.5" hidden="false" customHeight="true" outlineLevel="0" collapsed="false">
      <c r="A401" s="79" t="s">
        <v>108</v>
      </c>
      <c r="B401" s="86" t="n">
        <v>902</v>
      </c>
      <c r="C401" s="46" t="n">
        <v>14</v>
      </c>
      <c r="D401" s="46" t="s">
        <v>221</v>
      </c>
      <c r="E401" s="46" t="s">
        <v>109</v>
      </c>
      <c r="F401" s="86"/>
      <c r="G401" s="47" t="n">
        <f aca="false">G402</f>
        <v>1026.4</v>
      </c>
      <c r="H401" s="47" t="n">
        <f aca="false">H402</f>
        <v>1026.4</v>
      </c>
      <c r="I401" s="48" t="n">
        <f aca="false">H401/G401*100</f>
        <v>100</v>
      </c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99"/>
      <c r="AB401" s="99"/>
      <c r="AC401" s="99"/>
      <c r="AD401" s="100"/>
      <c r="AE401" s="100"/>
      <c r="AF401" s="100"/>
      <c r="AG401" s="100"/>
      <c r="AH401" s="100"/>
    </row>
    <row r="402" s="107" customFormat="true" ht="16.5" hidden="false" customHeight="true" outlineLevel="0" collapsed="false">
      <c r="A402" s="79" t="s">
        <v>153</v>
      </c>
      <c r="B402" s="86" t="n">
        <v>902</v>
      </c>
      <c r="C402" s="46" t="s">
        <v>276</v>
      </c>
      <c r="D402" s="46" t="s">
        <v>221</v>
      </c>
      <c r="E402" s="46" t="s">
        <v>109</v>
      </c>
      <c r="F402" s="86" t="n">
        <v>500</v>
      </c>
      <c r="G402" s="47" t="n">
        <f aca="false">G403</f>
        <v>1026.4</v>
      </c>
      <c r="H402" s="47" t="n">
        <f aca="false">H403</f>
        <v>1026.4</v>
      </c>
      <c r="I402" s="48" t="n">
        <f aca="false">H402/G402*100</f>
        <v>100</v>
      </c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99"/>
      <c r="AB402" s="99"/>
      <c r="AC402" s="99"/>
      <c r="AD402" s="100"/>
      <c r="AE402" s="100"/>
      <c r="AF402" s="100"/>
      <c r="AG402" s="100"/>
      <c r="AH402" s="100"/>
    </row>
    <row r="403" s="107" customFormat="true" ht="15" hidden="false" customHeight="false" outlineLevel="0" collapsed="false">
      <c r="A403" s="65" t="s">
        <v>154</v>
      </c>
      <c r="B403" s="86" t="n">
        <v>902</v>
      </c>
      <c r="C403" s="46" t="n">
        <v>14</v>
      </c>
      <c r="D403" s="46" t="s">
        <v>221</v>
      </c>
      <c r="E403" s="46" t="s">
        <v>109</v>
      </c>
      <c r="F403" s="86" t="n">
        <v>540</v>
      </c>
      <c r="G403" s="47" t="n">
        <v>1026.4</v>
      </c>
      <c r="H403" s="47" t="n">
        <v>1026.4</v>
      </c>
      <c r="I403" s="48" t="n">
        <f aca="false">H403/G403*100</f>
        <v>100</v>
      </c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</row>
    <row r="404" s="107" customFormat="true" ht="18.75" hidden="false" customHeight="true" outlineLevel="0" collapsed="false">
      <c r="A404" s="79" t="s">
        <v>281</v>
      </c>
      <c r="B404" s="86" t="n">
        <v>902</v>
      </c>
      <c r="C404" s="46" t="n">
        <v>14</v>
      </c>
      <c r="D404" s="46" t="s">
        <v>221</v>
      </c>
      <c r="E404" s="46" t="s">
        <v>282</v>
      </c>
      <c r="F404" s="86"/>
      <c r="G404" s="47" t="n">
        <f aca="false">G405</f>
        <v>105</v>
      </c>
      <c r="H404" s="47" t="n">
        <f aca="false">H405</f>
        <v>105</v>
      </c>
      <c r="I404" s="48" t="n">
        <f aca="false">H404/G404*100</f>
        <v>100</v>
      </c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</row>
    <row r="405" s="107" customFormat="true" ht="18.75" hidden="false" customHeight="true" outlineLevel="0" collapsed="false">
      <c r="A405" s="79" t="s">
        <v>153</v>
      </c>
      <c r="B405" s="86" t="n">
        <v>902</v>
      </c>
      <c r="C405" s="46" t="s">
        <v>276</v>
      </c>
      <c r="D405" s="46" t="s">
        <v>221</v>
      </c>
      <c r="E405" s="46" t="s">
        <v>282</v>
      </c>
      <c r="F405" s="86" t="n">
        <v>500</v>
      </c>
      <c r="G405" s="47" t="n">
        <f aca="false">G406</f>
        <v>105</v>
      </c>
      <c r="H405" s="47" t="n">
        <f aca="false">H406</f>
        <v>105</v>
      </c>
      <c r="I405" s="48" t="n">
        <f aca="false">H405/G405*100</f>
        <v>100</v>
      </c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</row>
    <row r="406" s="107" customFormat="true" ht="15" hidden="false" customHeight="false" outlineLevel="0" collapsed="false">
      <c r="A406" s="65" t="s">
        <v>154</v>
      </c>
      <c r="B406" s="86" t="n">
        <v>902</v>
      </c>
      <c r="C406" s="46" t="n">
        <v>14</v>
      </c>
      <c r="D406" s="46" t="s">
        <v>221</v>
      </c>
      <c r="E406" s="46" t="s">
        <v>282</v>
      </c>
      <c r="F406" s="86" t="n">
        <v>540</v>
      </c>
      <c r="G406" s="47" t="n">
        <v>105</v>
      </c>
      <c r="H406" s="47" t="n">
        <v>105</v>
      </c>
      <c r="I406" s="48" t="n">
        <f aca="false">H406/G406*100</f>
        <v>100</v>
      </c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</row>
    <row r="407" s="107" customFormat="true" ht="15" hidden="false" customHeight="false" outlineLevel="0" collapsed="false">
      <c r="A407" s="79" t="s">
        <v>181</v>
      </c>
      <c r="B407" s="86" t="n">
        <v>902</v>
      </c>
      <c r="C407" s="46" t="n">
        <v>14</v>
      </c>
      <c r="D407" s="46" t="s">
        <v>221</v>
      </c>
      <c r="E407" s="46" t="n">
        <v>8950000</v>
      </c>
      <c r="F407" s="85"/>
      <c r="G407" s="47" t="n">
        <f aca="false">G408</f>
        <v>933.9</v>
      </c>
      <c r="H407" s="47" t="n">
        <f aca="false">H408</f>
        <v>933.9</v>
      </c>
      <c r="I407" s="48" t="n">
        <f aca="false">H407/G407*100</f>
        <v>100</v>
      </c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</row>
    <row r="408" s="107" customFormat="true" ht="60" hidden="false" customHeight="false" outlineLevel="0" collapsed="false">
      <c r="A408" s="79" t="s">
        <v>298</v>
      </c>
      <c r="B408" s="86" t="n">
        <v>902</v>
      </c>
      <c r="C408" s="46" t="n">
        <v>14</v>
      </c>
      <c r="D408" s="46" t="s">
        <v>221</v>
      </c>
      <c r="E408" s="46" t="n">
        <v>8951100</v>
      </c>
      <c r="F408" s="85"/>
      <c r="G408" s="47" t="n">
        <f aca="false">G409</f>
        <v>933.9</v>
      </c>
      <c r="H408" s="47" t="n">
        <f aca="false">H409</f>
        <v>933.9</v>
      </c>
      <c r="I408" s="48" t="n">
        <f aca="false">H408/G408*100</f>
        <v>100</v>
      </c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</row>
    <row r="409" s="107" customFormat="true" ht="18" hidden="false" customHeight="true" outlineLevel="0" collapsed="false">
      <c r="A409" s="79" t="s">
        <v>153</v>
      </c>
      <c r="B409" s="86" t="n">
        <v>902</v>
      </c>
      <c r="C409" s="46" t="s">
        <v>276</v>
      </c>
      <c r="D409" s="46" t="s">
        <v>221</v>
      </c>
      <c r="E409" s="46" t="s">
        <v>299</v>
      </c>
      <c r="F409" s="86" t="n">
        <v>500</v>
      </c>
      <c r="G409" s="47" t="n">
        <f aca="false">G410</f>
        <v>933.9</v>
      </c>
      <c r="H409" s="47" t="n">
        <f aca="false">H410</f>
        <v>933.9</v>
      </c>
      <c r="I409" s="48" t="n">
        <f aca="false">H409/G409*100</f>
        <v>100</v>
      </c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</row>
    <row r="410" s="105" customFormat="true" ht="20.25" hidden="false" customHeight="true" outlineLevel="0" collapsed="false">
      <c r="A410" s="65" t="s">
        <v>154</v>
      </c>
      <c r="B410" s="86" t="n">
        <v>902</v>
      </c>
      <c r="C410" s="46" t="n">
        <v>14</v>
      </c>
      <c r="D410" s="46" t="s">
        <v>221</v>
      </c>
      <c r="E410" s="46" t="n">
        <v>8951100</v>
      </c>
      <c r="F410" s="86" t="n">
        <v>540</v>
      </c>
      <c r="G410" s="47" t="n">
        <v>933.9</v>
      </c>
      <c r="H410" s="47" t="n">
        <v>933.9</v>
      </c>
      <c r="I410" s="48" t="n">
        <f aca="false">H410/G410*100</f>
        <v>100</v>
      </c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99"/>
      <c r="AE410" s="99"/>
      <c r="AF410" s="99"/>
      <c r="AG410" s="99"/>
      <c r="AH410" s="99"/>
    </row>
    <row r="411" s="107" customFormat="true" ht="15" hidden="false" customHeight="false" outlineLevel="0" collapsed="false">
      <c r="A411" s="79" t="s">
        <v>92</v>
      </c>
      <c r="B411" s="86" t="n">
        <v>902</v>
      </c>
      <c r="C411" s="46" t="s">
        <v>276</v>
      </c>
      <c r="D411" s="46" t="s">
        <v>221</v>
      </c>
      <c r="E411" s="46" t="s">
        <v>93</v>
      </c>
      <c r="F411" s="86"/>
      <c r="G411" s="47" t="n">
        <f aca="false">G412</f>
        <v>296.2</v>
      </c>
      <c r="H411" s="47" t="n">
        <f aca="false">H412</f>
        <v>257</v>
      </c>
      <c r="I411" s="48" t="n">
        <f aca="false">H411/G411*100</f>
        <v>86.765698852127</v>
      </c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</row>
    <row r="412" s="107" customFormat="true" ht="45" hidden="false" customHeight="false" outlineLevel="0" collapsed="false">
      <c r="A412" s="79" t="s">
        <v>128</v>
      </c>
      <c r="B412" s="86" t="n">
        <v>902</v>
      </c>
      <c r="C412" s="46" t="s">
        <v>276</v>
      </c>
      <c r="D412" s="46" t="s">
        <v>221</v>
      </c>
      <c r="E412" s="46" t="s">
        <v>129</v>
      </c>
      <c r="F412" s="86"/>
      <c r="G412" s="47" t="n">
        <f aca="false">G413</f>
        <v>296.2</v>
      </c>
      <c r="H412" s="47" t="n">
        <f aca="false">H413</f>
        <v>257</v>
      </c>
      <c r="I412" s="48" t="n">
        <f aca="false">H412/G412*100</f>
        <v>86.765698852127</v>
      </c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95"/>
      <c r="X412" s="95"/>
      <c r="Y412" s="95"/>
      <c r="Z412" s="100"/>
      <c r="AA412" s="100"/>
      <c r="AB412" s="100"/>
      <c r="AC412" s="100"/>
      <c r="AD412" s="100"/>
      <c r="AE412" s="100"/>
      <c r="AF412" s="100"/>
      <c r="AG412" s="100"/>
      <c r="AH412" s="100"/>
    </row>
    <row r="413" s="107" customFormat="true" ht="16.5" hidden="false" customHeight="true" outlineLevel="0" collapsed="false">
      <c r="A413" s="79" t="s">
        <v>153</v>
      </c>
      <c r="B413" s="86" t="n">
        <v>902</v>
      </c>
      <c r="C413" s="46" t="s">
        <v>276</v>
      </c>
      <c r="D413" s="46" t="s">
        <v>221</v>
      </c>
      <c r="E413" s="46" t="s">
        <v>129</v>
      </c>
      <c r="F413" s="86" t="n">
        <v>500</v>
      </c>
      <c r="G413" s="47" t="n">
        <f aca="false">G414</f>
        <v>296.2</v>
      </c>
      <c r="H413" s="47" t="n">
        <f aca="false">H414</f>
        <v>257</v>
      </c>
      <c r="I413" s="48" t="n">
        <f aca="false">H413/G413*100</f>
        <v>86.765698852127</v>
      </c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95"/>
      <c r="X413" s="95"/>
      <c r="Y413" s="95"/>
      <c r="Z413" s="100"/>
      <c r="AA413" s="100"/>
      <c r="AB413" s="100"/>
      <c r="AC413" s="100"/>
      <c r="AD413" s="100"/>
      <c r="AE413" s="100"/>
      <c r="AF413" s="100"/>
      <c r="AG413" s="100"/>
      <c r="AH413" s="100"/>
    </row>
    <row r="414" s="107" customFormat="true" ht="15" hidden="false" customHeight="false" outlineLevel="0" collapsed="false">
      <c r="A414" s="65" t="s">
        <v>154</v>
      </c>
      <c r="B414" s="86" t="n">
        <v>902</v>
      </c>
      <c r="C414" s="46" t="s">
        <v>276</v>
      </c>
      <c r="D414" s="46" t="s">
        <v>221</v>
      </c>
      <c r="E414" s="46" t="s">
        <v>129</v>
      </c>
      <c r="F414" s="86" t="n">
        <v>540</v>
      </c>
      <c r="G414" s="47" t="n">
        <v>296.2</v>
      </c>
      <c r="H414" s="47" t="n">
        <v>257</v>
      </c>
      <c r="I414" s="48" t="n">
        <f aca="false">H414/G414*100</f>
        <v>86.765698852127</v>
      </c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99"/>
      <c r="X414" s="99"/>
      <c r="Y414" s="99"/>
      <c r="Z414" s="100"/>
      <c r="AA414" s="100"/>
      <c r="AB414" s="100"/>
      <c r="AC414" s="100"/>
      <c r="AD414" s="100"/>
      <c r="AE414" s="100"/>
      <c r="AF414" s="100"/>
      <c r="AG414" s="100"/>
      <c r="AH414" s="100"/>
    </row>
    <row r="415" s="107" customFormat="true" ht="28.5" hidden="false" customHeight="false" outlineLevel="0" collapsed="false">
      <c r="A415" s="114" t="s">
        <v>301</v>
      </c>
      <c r="B415" s="19" t="n">
        <v>903</v>
      </c>
      <c r="C415" s="24"/>
      <c r="D415" s="24"/>
      <c r="E415" s="24"/>
      <c r="F415" s="19"/>
      <c r="G415" s="25" t="n">
        <f aca="false">SUM(G416,G624)</f>
        <v>289134.1</v>
      </c>
      <c r="H415" s="25" t="n">
        <f aca="false">SUM(H416,H624)</f>
        <v>285507.1</v>
      </c>
      <c r="I415" s="26" t="n">
        <f aca="false">H415/G415*100</f>
        <v>98.7455647742691</v>
      </c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</row>
    <row r="416" s="107" customFormat="true" ht="15" hidden="false" customHeight="false" outlineLevel="0" collapsed="false">
      <c r="A416" s="29" t="s">
        <v>226</v>
      </c>
      <c r="B416" s="102" t="n">
        <v>903</v>
      </c>
      <c r="C416" s="30" t="s">
        <v>227</v>
      </c>
      <c r="D416" s="30" t="s">
        <v>18</v>
      </c>
      <c r="E416" s="30"/>
      <c r="F416" s="102"/>
      <c r="G416" s="31" t="n">
        <f aca="false">G417+G441+G551+G561</f>
        <v>268138.8</v>
      </c>
      <c r="H416" s="31" t="n">
        <f aca="false">H417+H441+H551+H561</f>
        <v>266986.8</v>
      </c>
      <c r="I416" s="32" t="n">
        <f aca="false">H416/G416*100</f>
        <v>99.5703717626841</v>
      </c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95"/>
      <c r="AA416" s="100"/>
      <c r="AB416" s="100"/>
      <c r="AC416" s="100"/>
      <c r="AD416" s="100"/>
      <c r="AE416" s="100"/>
      <c r="AF416" s="100"/>
      <c r="AG416" s="100"/>
      <c r="AH416" s="100"/>
    </row>
    <row r="417" s="107" customFormat="true" ht="15" hidden="false" customHeight="false" outlineLevel="0" collapsed="false">
      <c r="A417" s="77" t="s">
        <v>302</v>
      </c>
      <c r="B417" s="85" t="n">
        <v>903</v>
      </c>
      <c r="C417" s="39" t="s">
        <v>227</v>
      </c>
      <c r="D417" s="39" t="s">
        <v>17</v>
      </c>
      <c r="E417" s="39"/>
      <c r="F417" s="85"/>
      <c r="G417" s="40" t="n">
        <f aca="false">SUM(G418,G434)</f>
        <v>26561.2</v>
      </c>
      <c r="H417" s="40" t="n">
        <f aca="false">SUM(H418,H434)</f>
        <v>26550.3</v>
      </c>
      <c r="I417" s="41" t="n">
        <f aca="false">H417/G417*100</f>
        <v>99.9589626974685</v>
      </c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99"/>
      <c r="AA417" s="100"/>
      <c r="AB417" s="100"/>
      <c r="AC417" s="100"/>
      <c r="AD417" s="100"/>
      <c r="AE417" s="100"/>
      <c r="AF417" s="100"/>
      <c r="AG417" s="100"/>
      <c r="AH417" s="100"/>
    </row>
    <row r="418" s="107" customFormat="true" ht="30" hidden="false" customHeight="false" outlineLevel="0" collapsed="false">
      <c r="A418" s="79" t="s">
        <v>303</v>
      </c>
      <c r="B418" s="86" t="n">
        <v>903</v>
      </c>
      <c r="C418" s="46" t="s">
        <v>227</v>
      </c>
      <c r="D418" s="46" t="s">
        <v>17</v>
      </c>
      <c r="E418" s="46" t="s">
        <v>304</v>
      </c>
      <c r="F418" s="86"/>
      <c r="G418" s="47" t="n">
        <f aca="false">G419</f>
        <v>18998.7</v>
      </c>
      <c r="H418" s="47" t="n">
        <f aca="false">H419</f>
        <v>18987.8</v>
      </c>
      <c r="I418" s="48" t="n">
        <f aca="false">H418/G418*100</f>
        <v>99.942627653471</v>
      </c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</row>
    <row r="419" s="107" customFormat="true" ht="30" hidden="false" customHeight="false" outlineLevel="0" collapsed="false">
      <c r="A419" s="79" t="s">
        <v>305</v>
      </c>
      <c r="B419" s="86" t="n">
        <v>903</v>
      </c>
      <c r="C419" s="46" t="s">
        <v>227</v>
      </c>
      <c r="D419" s="46" t="s">
        <v>17</v>
      </c>
      <c r="E419" s="46" t="s">
        <v>306</v>
      </c>
      <c r="F419" s="86"/>
      <c r="G419" s="47" t="n">
        <f aca="false">SUM(G420,G430)</f>
        <v>18998.7</v>
      </c>
      <c r="H419" s="47" t="n">
        <f aca="false">SUM(H420,H430)</f>
        <v>18987.8</v>
      </c>
      <c r="I419" s="48" t="n">
        <f aca="false">H419/G419*100</f>
        <v>99.942627653471</v>
      </c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</row>
    <row r="420" s="107" customFormat="true" ht="135.75" hidden="false" customHeight="true" outlineLevel="0" collapsed="false">
      <c r="A420" s="65" t="s">
        <v>307</v>
      </c>
      <c r="B420" s="86" t="n">
        <v>903</v>
      </c>
      <c r="C420" s="46" t="s">
        <v>227</v>
      </c>
      <c r="D420" s="46" t="s">
        <v>17</v>
      </c>
      <c r="E420" s="46" t="s">
        <v>308</v>
      </c>
      <c r="F420" s="86"/>
      <c r="G420" s="47" t="n">
        <f aca="false">SUM(G421,G424,G427)</f>
        <v>18941.4</v>
      </c>
      <c r="H420" s="47" t="n">
        <f aca="false">SUM(H421,H424,H427)</f>
        <v>18941.4</v>
      </c>
      <c r="I420" s="48" t="n">
        <f aca="false">H420/G420*100</f>
        <v>100</v>
      </c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</row>
    <row r="421" s="107" customFormat="true" ht="75" hidden="false" customHeight="false" outlineLevel="0" collapsed="false">
      <c r="A421" s="79" t="s">
        <v>309</v>
      </c>
      <c r="B421" s="86" t="n">
        <v>903</v>
      </c>
      <c r="C421" s="46" t="s">
        <v>227</v>
      </c>
      <c r="D421" s="46" t="s">
        <v>17</v>
      </c>
      <c r="E421" s="46" t="s">
        <v>310</v>
      </c>
      <c r="F421" s="86"/>
      <c r="G421" s="47" t="n">
        <f aca="false">G422</f>
        <v>15885.7</v>
      </c>
      <c r="H421" s="47" t="n">
        <f aca="false">H422</f>
        <v>15885.7</v>
      </c>
      <c r="I421" s="48" t="n">
        <f aca="false">H421/G421*100</f>
        <v>100</v>
      </c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</row>
    <row r="422" s="107" customFormat="true" ht="33" hidden="false" customHeight="true" outlineLevel="0" collapsed="false">
      <c r="A422" s="79" t="s">
        <v>311</v>
      </c>
      <c r="B422" s="86" t="n">
        <v>903</v>
      </c>
      <c r="C422" s="46" t="s">
        <v>227</v>
      </c>
      <c r="D422" s="46" t="s">
        <v>17</v>
      </c>
      <c r="E422" s="46" t="s">
        <v>310</v>
      </c>
      <c r="F422" s="86" t="n">
        <v>600</v>
      </c>
      <c r="G422" s="47" t="n">
        <f aca="false">G423</f>
        <v>15885.7</v>
      </c>
      <c r="H422" s="47" t="n">
        <f aca="false">H423</f>
        <v>15885.7</v>
      </c>
      <c r="I422" s="48" t="n">
        <f aca="false">H422/G422*100</f>
        <v>100</v>
      </c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</row>
    <row r="423" s="107" customFormat="true" ht="19.5" hidden="false" customHeight="true" outlineLevel="0" collapsed="false">
      <c r="A423" s="82" t="s">
        <v>312</v>
      </c>
      <c r="B423" s="86" t="n">
        <v>903</v>
      </c>
      <c r="C423" s="46" t="s">
        <v>227</v>
      </c>
      <c r="D423" s="46" t="s">
        <v>17</v>
      </c>
      <c r="E423" s="46" t="s">
        <v>310</v>
      </c>
      <c r="F423" s="86" t="n">
        <v>610</v>
      </c>
      <c r="G423" s="47" t="n">
        <v>15885.7</v>
      </c>
      <c r="H423" s="47" t="n">
        <v>15885.7</v>
      </c>
      <c r="I423" s="48" t="n">
        <f aca="false">H423/G423*100</f>
        <v>100</v>
      </c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</row>
    <row r="424" s="107" customFormat="true" ht="165.75" hidden="false" customHeight="true" outlineLevel="0" collapsed="false">
      <c r="A424" s="111" t="s">
        <v>313</v>
      </c>
      <c r="B424" s="86" t="n">
        <v>903</v>
      </c>
      <c r="C424" s="46" t="s">
        <v>227</v>
      </c>
      <c r="D424" s="46" t="s">
        <v>17</v>
      </c>
      <c r="E424" s="46" t="s">
        <v>314</v>
      </c>
      <c r="F424" s="86"/>
      <c r="G424" s="47" t="n">
        <f aca="false">G425</f>
        <v>340.7</v>
      </c>
      <c r="H424" s="47" t="n">
        <f aca="false">H425</f>
        <v>340.7</v>
      </c>
      <c r="I424" s="48" t="n">
        <f aca="false">H424/G424*100</f>
        <v>100</v>
      </c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100"/>
      <c r="X424" s="100"/>
      <c r="Y424" s="100"/>
      <c r="Z424" s="100"/>
      <c r="AA424" s="99"/>
      <c r="AB424" s="99"/>
      <c r="AC424" s="99"/>
      <c r="AD424" s="100"/>
      <c r="AE424" s="100"/>
      <c r="AF424" s="100"/>
      <c r="AG424" s="100"/>
      <c r="AH424" s="100"/>
    </row>
    <row r="425" s="107" customFormat="true" ht="30.75" hidden="false" customHeight="true" outlineLevel="0" collapsed="false">
      <c r="A425" s="79" t="s">
        <v>311</v>
      </c>
      <c r="B425" s="86" t="n">
        <v>903</v>
      </c>
      <c r="C425" s="46" t="s">
        <v>227</v>
      </c>
      <c r="D425" s="46" t="s">
        <v>17</v>
      </c>
      <c r="E425" s="46" t="s">
        <v>314</v>
      </c>
      <c r="F425" s="86" t="n">
        <v>600</v>
      </c>
      <c r="G425" s="47" t="n">
        <f aca="false">G426</f>
        <v>340.7</v>
      </c>
      <c r="H425" s="47" t="n">
        <f aca="false">H426</f>
        <v>340.7</v>
      </c>
      <c r="I425" s="48" t="n">
        <f aca="false">H425/G425*100</f>
        <v>100</v>
      </c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100"/>
      <c r="X425" s="100"/>
      <c r="Y425" s="100"/>
      <c r="Z425" s="100"/>
      <c r="AA425" s="99"/>
      <c r="AB425" s="99"/>
      <c r="AC425" s="99"/>
      <c r="AD425" s="100"/>
      <c r="AE425" s="100"/>
      <c r="AF425" s="100"/>
      <c r="AG425" s="100"/>
      <c r="AH425" s="100"/>
    </row>
    <row r="426" s="107" customFormat="true" ht="18" hidden="false" customHeight="true" outlineLevel="0" collapsed="false">
      <c r="A426" s="82" t="s">
        <v>312</v>
      </c>
      <c r="B426" s="86" t="n">
        <v>903</v>
      </c>
      <c r="C426" s="46" t="s">
        <v>227</v>
      </c>
      <c r="D426" s="46" t="s">
        <v>17</v>
      </c>
      <c r="E426" s="46" t="s">
        <v>314</v>
      </c>
      <c r="F426" s="86" t="n">
        <v>610</v>
      </c>
      <c r="G426" s="47" t="n">
        <v>340.7</v>
      </c>
      <c r="H426" s="47" t="n">
        <v>340.7</v>
      </c>
      <c r="I426" s="48" t="n">
        <f aca="false">H426/G426*100</f>
        <v>100</v>
      </c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</row>
    <row r="427" s="101" customFormat="true" ht="90.75" hidden="false" customHeight="true" outlineLevel="0" collapsed="false">
      <c r="A427" s="79" t="s">
        <v>315</v>
      </c>
      <c r="B427" s="86" t="n">
        <v>903</v>
      </c>
      <c r="C427" s="46" t="s">
        <v>227</v>
      </c>
      <c r="D427" s="46" t="s">
        <v>17</v>
      </c>
      <c r="E427" s="46" t="s">
        <v>316</v>
      </c>
      <c r="F427" s="86"/>
      <c r="G427" s="47" t="n">
        <f aca="false">G428</f>
        <v>2715</v>
      </c>
      <c r="H427" s="47" t="n">
        <f aca="false">H428</f>
        <v>2715</v>
      </c>
      <c r="I427" s="48" t="n">
        <f aca="false">H427/G427*100</f>
        <v>100</v>
      </c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95"/>
      <c r="AE427" s="95"/>
      <c r="AF427" s="95"/>
      <c r="AG427" s="95"/>
      <c r="AH427" s="95"/>
    </row>
    <row r="428" s="101" customFormat="true" ht="32.25" hidden="false" customHeight="true" outlineLevel="0" collapsed="false">
      <c r="A428" s="79" t="s">
        <v>311</v>
      </c>
      <c r="B428" s="86" t="n">
        <v>903</v>
      </c>
      <c r="C428" s="46" t="s">
        <v>227</v>
      </c>
      <c r="D428" s="46" t="s">
        <v>20</v>
      </c>
      <c r="E428" s="46" t="s">
        <v>316</v>
      </c>
      <c r="F428" s="86" t="n">
        <v>600</v>
      </c>
      <c r="G428" s="47" t="n">
        <f aca="false">G429</f>
        <v>2715</v>
      </c>
      <c r="H428" s="47" t="n">
        <f aca="false">H429</f>
        <v>2715</v>
      </c>
      <c r="I428" s="48" t="n">
        <f aca="false">H428/G428*100</f>
        <v>100</v>
      </c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95"/>
      <c r="AE428" s="95"/>
      <c r="AF428" s="95"/>
      <c r="AG428" s="95"/>
      <c r="AH428" s="95"/>
    </row>
    <row r="429" s="105" customFormat="true" ht="18.75" hidden="false" customHeight="true" outlineLevel="0" collapsed="false">
      <c r="A429" s="82" t="s">
        <v>312</v>
      </c>
      <c r="B429" s="86" t="n">
        <v>903</v>
      </c>
      <c r="C429" s="46" t="s">
        <v>227</v>
      </c>
      <c r="D429" s="46" t="s">
        <v>17</v>
      </c>
      <c r="E429" s="46" t="s">
        <v>316</v>
      </c>
      <c r="F429" s="86" t="n">
        <v>610</v>
      </c>
      <c r="G429" s="47" t="n">
        <v>2715</v>
      </c>
      <c r="H429" s="47" t="n">
        <v>2715</v>
      </c>
      <c r="I429" s="48" t="n">
        <f aca="false">H429/G429*100</f>
        <v>100</v>
      </c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99"/>
      <c r="AE429" s="99"/>
      <c r="AF429" s="99"/>
      <c r="AG429" s="99"/>
      <c r="AH429" s="99"/>
    </row>
    <row r="430" s="107" customFormat="true" ht="90" hidden="false" customHeight="false" outlineLevel="0" collapsed="false">
      <c r="A430" s="65" t="s">
        <v>317</v>
      </c>
      <c r="B430" s="86" t="n">
        <v>903</v>
      </c>
      <c r="C430" s="46" t="s">
        <v>227</v>
      </c>
      <c r="D430" s="46" t="s">
        <v>17</v>
      </c>
      <c r="E430" s="46" t="s">
        <v>318</v>
      </c>
      <c r="F430" s="86"/>
      <c r="G430" s="47" t="n">
        <f aca="false">G431</f>
        <v>57.3</v>
      </c>
      <c r="H430" s="47" t="n">
        <f aca="false">H431</f>
        <v>46.4</v>
      </c>
      <c r="I430" s="48" t="n">
        <f aca="false">H430/G430*100</f>
        <v>80.977312390925</v>
      </c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</row>
    <row r="431" s="107" customFormat="true" ht="60.75" hidden="false" customHeight="true" outlineLevel="0" collapsed="false">
      <c r="A431" s="65" t="s">
        <v>319</v>
      </c>
      <c r="B431" s="86" t="n">
        <v>903</v>
      </c>
      <c r="C431" s="46" t="s">
        <v>227</v>
      </c>
      <c r="D431" s="46" t="s">
        <v>17</v>
      </c>
      <c r="E431" s="46" t="s">
        <v>320</v>
      </c>
      <c r="F431" s="86"/>
      <c r="G431" s="47" t="n">
        <f aca="false">G432</f>
        <v>57.3</v>
      </c>
      <c r="H431" s="47" t="n">
        <f aca="false">H432</f>
        <v>46.4</v>
      </c>
      <c r="I431" s="48" t="n">
        <f aca="false">H431/G431*100</f>
        <v>80.977312390925</v>
      </c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</row>
    <row r="432" s="107" customFormat="true" ht="32.25" hidden="false" customHeight="true" outlineLevel="0" collapsed="false">
      <c r="A432" s="79" t="s">
        <v>311</v>
      </c>
      <c r="B432" s="86" t="n">
        <v>903</v>
      </c>
      <c r="C432" s="46" t="s">
        <v>227</v>
      </c>
      <c r="D432" s="46" t="s">
        <v>17</v>
      </c>
      <c r="E432" s="46" t="s">
        <v>320</v>
      </c>
      <c r="F432" s="86" t="n">
        <v>600</v>
      </c>
      <c r="G432" s="47" t="n">
        <f aca="false">G433</f>
        <v>57.3</v>
      </c>
      <c r="H432" s="47" t="n">
        <f aca="false">H433</f>
        <v>46.4</v>
      </c>
      <c r="I432" s="48" t="n">
        <f aca="false">H432/G432*100</f>
        <v>80.977312390925</v>
      </c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</row>
    <row r="433" s="107" customFormat="true" ht="16.5" hidden="false" customHeight="true" outlineLevel="0" collapsed="false">
      <c r="A433" s="82" t="s">
        <v>312</v>
      </c>
      <c r="B433" s="86" t="n">
        <v>903</v>
      </c>
      <c r="C433" s="46" t="s">
        <v>227</v>
      </c>
      <c r="D433" s="46" t="s">
        <v>17</v>
      </c>
      <c r="E433" s="46" t="s">
        <v>320</v>
      </c>
      <c r="F433" s="86" t="n">
        <v>610</v>
      </c>
      <c r="G433" s="47" t="n">
        <v>57.3</v>
      </c>
      <c r="H433" s="47" t="n">
        <v>46.4</v>
      </c>
      <c r="I433" s="48" t="n">
        <f aca="false">H433/G433*100</f>
        <v>80.977312390925</v>
      </c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</row>
    <row r="434" s="107" customFormat="true" ht="19.5" hidden="false" customHeight="true" outlineLevel="0" collapsed="false">
      <c r="A434" s="82" t="s">
        <v>181</v>
      </c>
      <c r="B434" s="86" t="n">
        <v>903</v>
      </c>
      <c r="C434" s="46" t="s">
        <v>227</v>
      </c>
      <c r="D434" s="46" t="s">
        <v>17</v>
      </c>
      <c r="E434" s="46" t="n">
        <v>8950000</v>
      </c>
      <c r="F434" s="86"/>
      <c r="G434" s="47" t="n">
        <f aca="false">SUM(G435,G438)</f>
        <v>7562.5</v>
      </c>
      <c r="H434" s="47" t="n">
        <f aca="false">SUM(H435,H438)</f>
        <v>7562.5</v>
      </c>
      <c r="I434" s="48" t="n">
        <f aca="false">H434/G434*100</f>
        <v>100</v>
      </c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</row>
    <row r="435" s="107" customFormat="true" ht="60" hidden="false" customHeight="false" outlineLevel="0" collapsed="false">
      <c r="A435" s="98" t="s">
        <v>321</v>
      </c>
      <c r="B435" s="86" t="n">
        <v>903</v>
      </c>
      <c r="C435" s="46" t="s">
        <v>227</v>
      </c>
      <c r="D435" s="46" t="s">
        <v>17</v>
      </c>
      <c r="E435" s="46" t="s">
        <v>322</v>
      </c>
      <c r="F435" s="86"/>
      <c r="G435" s="47" t="n">
        <f aca="false">G436</f>
        <v>600</v>
      </c>
      <c r="H435" s="47" t="n">
        <f aca="false">H436</f>
        <v>600</v>
      </c>
      <c r="I435" s="48" t="n">
        <f aca="false">H435/G435*100</f>
        <v>100</v>
      </c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</row>
    <row r="436" s="107" customFormat="true" ht="33" hidden="false" customHeight="true" outlineLevel="0" collapsed="false">
      <c r="A436" s="79" t="s">
        <v>311</v>
      </c>
      <c r="B436" s="86" t="n">
        <v>903</v>
      </c>
      <c r="C436" s="46" t="s">
        <v>227</v>
      </c>
      <c r="D436" s="46" t="s">
        <v>17</v>
      </c>
      <c r="E436" s="46" t="s">
        <v>322</v>
      </c>
      <c r="F436" s="86" t="n">
        <v>600</v>
      </c>
      <c r="G436" s="47" t="n">
        <f aca="false">G437</f>
        <v>600</v>
      </c>
      <c r="H436" s="47" t="n">
        <f aca="false">H437</f>
        <v>600</v>
      </c>
      <c r="I436" s="48" t="n">
        <f aca="false">H436/G436*100</f>
        <v>100</v>
      </c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</row>
    <row r="437" s="107" customFormat="true" ht="19.5" hidden="false" customHeight="true" outlineLevel="0" collapsed="false">
      <c r="A437" s="82" t="s">
        <v>312</v>
      </c>
      <c r="B437" s="86" t="n">
        <v>903</v>
      </c>
      <c r="C437" s="46" t="s">
        <v>227</v>
      </c>
      <c r="D437" s="46" t="s">
        <v>17</v>
      </c>
      <c r="E437" s="46" t="s">
        <v>322</v>
      </c>
      <c r="F437" s="86" t="n">
        <v>610</v>
      </c>
      <c r="G437" s="47" t="n">
        <v>600</v>
      </c>
      <c r="H437" s="47" t="n">
        <v>600</v>
      </c>
      <c r="I437" s="48" t="n">
        <f aca="false">H437/G437*100</f>
        <v>100</v>
      </c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99"/>
      <c r="X437" s="99"/>
      <c r="Y437" s="99"/>
      <c r="Z437" s="100"/>
      <c r="AA437" s="100"/>
      <c r="AB437" s="100"/>
      <c r="AC437" s="100"/>
      <c r="AD437" s="100"/>
      <c r="AE437" s="100"/>
      <c r="AF437" s="100"/>
      <c r="AG437" s="100"/>
      <c r="AH437" s="100"/>
    </row>
    <row r="438" s="107" customFormat="true" ht="60" hidden="false" customHeight="false" outlineLevel="0" collapsed="false">
      <c r="A438" s="65" t="s">
        <v>323</v>
      </c>
      <c r="B438" s="86" t="n">
        <v>903</v>
      </c>
      <c r="C438" s="46" t="s">
        <v>227</v>
      </c>
      <c r="D438" s="46" t="s">
        <v>17</v>
      </c>
      <c r="E438" s="46" t="s">
        <v>324</v>
      </c>
      <c r="F438" s="86"/>
      <c r="G438" s="47" t="n">
        <f aca="false">G439</f>
        <v>6962.5</v>
      </c>
      <c r="H438" s="47" t="n">
        <f aca="false">H439</f>
        <v>6962.5</v>
      </c>
      <c r="I438" s="48" t="n">
        <f aca="false">H438/G438*100</f>
        <v>100</v>
      </c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</row>
    <row r="439" s="107" customFormat="true" ht="33" hidden="false" customHeight="true" outlineLevel="0" collapsed="false">
      <c r="A439" s="79" t="s">
        <v>311</v>
      </c>
      <c r="B439" s="86" t="n">
        <v>903</v>
      </c>
      <c r="C439" s="46" t="s">
        <v>227</v>
      </c>
      <c r="D439" s="46" t="s">
        <v>17</v>
      </c>
      <c r="E439" s="46" t="s">
        <v>324</v>
      </c>
      <c r="F439" s="86" t="n">
        <v>600</v>
      </c>
      <c r="G439" s="47" t="n">
        <f aca="false">G440</f>
        <v>6962.5</v>
      </c>
      <c r="H439" s="47" t="n">
        <f aca="false">H440</f>
        <v>6962.5</v>
      </c>
      <c r="I439" s="48" t="n">
        <f aca="false">H439/G439*100</f>
        <v>100</v>
      </c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</row>
    <row r="440" s="107" customFormat="true" ht="16.5" hidden="false" customHeight="true" outlineLevel="0" collapsed="false">
      <c r="A440" s="82" t="s">
        <v>312</v>
      </c>
      <c r="B440" s="86" t="n">
        <v>903</v>
      </c>
      <c r="C440" s="46" t="s">
        <v>227</v>
      </c>
      <c r="D440" s="46" t="s">
        <v>17</v>
      </c>
      <c r="E440" s="46" t="s">
        <v>324</v>
      </c>
      <c r="F440" s="86" t="n">
        <v>610</v>
      </c>
      <c r="G440" s="47" t="n">
        <v>6962.5</v>
      </c>
      <c r="H440" s="47" t="n">
        <v>6962.5</v>
      </c>
      <c r="I440" s="48" t="n">
        <f aca="false">H440/G440*100</f>
        <v>100</v>
      </c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</row>
    <row r="441" s="107" customFormat="true" ht="15.75" hidden="false" customHeight="true" outlineLevel="0" collapsed="false">
      <c r="A441" s="77" t="s">
        <v>228</v>
      </c>
      <c r="B441" s="85" t="n">
        <v>903</v>
      </c>
      <c r="C441" s="39" t="s">
        <v>227</v>
      </c>
      <c r="D441" s="39" t="s">
        <v>20</v>
      </c>
      <c r="E441" s="39"/>
      <c r="F441" s="85"/>
      <c r="G441" s="40" t="n">
        <f aca="false">SUM(G442,G513,G519,G522,G526,G533,G547)</f>
        <v>227891.5</v>
      </c>
      <c r="H441" s="40" t="n">
        <f aca="false">SUM(H442,H513,H519,H522,H526,H533,H547)</f>
        <v>226752.5</v>
      </c>
      <c r="I441" s="41" t="n">
        <f aca="false">H441/G441*100</f>
        <v>99.5002007534287</v>
      </c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99"/>
      <c r="AA441" s="100"/>
      <c r="AB441" s="100"/>
      <c r="AC441" s="100"/>
      <c r="AD441" s="100"/>
      <c r="AE441" s="100"/>
      <c r="AF441" s="100"/>
      <c r="AG441" s="100"/>
      <c r="AH441" s="100"/>
    </row>
    <row r="442" s="107" customFormat="true" ht="15" hidden="false" customHeight="true" outlineLevel="0" collapsed="false">
      <c r="A442" s="52" t="s">
        <v>303</v>
      </c>
      <c r="B442" s="86" t="n">
        <v>903</v>
      </c>
      <c r="C442" s="46" t="s">
        <v>227</v>
      </c>
      <c r="D442" s="46" t="s">
        <v>20</v>
      </c>
      <c r="E442" s="46" t="s">
        <v>304</v>
      </c>
      <c r="F442" s="86"/>
      <c r="G442" s="47" t="n">
        <f aca="false">SUM(G443,G507)</f>
        <v>193302.7</v>
      </c>
      <c r="H442" s="47" t="n">
        <f aca="false">SUM(H443,H507)</f>
        <v>192360.9</v>
      </c>
      <c r="I442" s="48" t="n">
        <f aca="false">H442/G442*100</f>
        <v>99.5127848705683</v>
      </c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</row>
    <row r="443" s="107" customFormat="true" ht="31.5" hidden="false" customHeight="true" outlineLevel="0" collapsed="false">
      <c r="A443" s="52" t="s">
        <v>305</v>
      </c>
      <c r="B443" s="86" t="n">
        <v>903</v>
      </c>
      <c r="C443" s="46" t="s">
        <v>227</v>
      </c>
      <c r="D443" s="46" t="s">
        <v>20</v>
      </c>
      <c r="E443" s="46" t="s">
        <v>306</v>
      </c>
      <c r="F443" s="86"/>
      <c r="G443" s="47" t="n">
        <f aca="false">SUM(G444,G490,G494)</f>
        <v>192644.8</v>
      </c>
      <c r="H443" s="47" t="n">
        <f aca="false">SUM(H444,H490,H494)</f>
        <v>191703</v>
      </c>
      <c r="I443" s="48" t="n">
        <f aca="false">H443/G443*100</f>
        <v>99.5111209853575</v>
      </c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</row>
    <row r="444" s="107" customFormat="true" ht="135" hidden="false" customHeight="true" outlineLevel="0" collapsed="false">
      <c r="A444" s="52" t="s">
        <v>307</v>
      </c>
      <c r="B444" s="86" t="n">
        <v>903</v>
      </c>
      <c r="C444" s="46" t="s">
        <v>227</v>
      </c>
      <c r="D444" s="46" t="s">
        <v>20</v>
      </c>
      <c r="E444" s="46" t="s">
        <v>308</v>
      </c>
      <c r="F444" s="86"/>
      <c r="G444" s="47" t="n">
        <f aca="false">SUM(G445,G448,G451,G461,G465,G471,G477,G483)</f>
        <v>190790.4</v>
      </c>
      <c r="H444" s="47" t="n">
        <f aca="false">SUM(H445,H448,H451,H461,H465,H471,H477,H483)</f>
        <v>190095</v>
      </c>
      <c r="I444" s="48" t="n">
        <f aca="false">H444/G444*100</f>
        <v>99.6355162523901</v>
      </c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</row>
    <row r="445" s="107" customFormat="true" ht="45" hidden="false" customHeight="false" outlineLevel="0" collapsed="false">
      <c r="A445" s="65" t="s">
        <v>325</v>
      </c>
      <c r="B445" s="86" t="n">
        <v>903</v>
      </c>
      <c r="C445" s="46" t="s">
        <v>227</v>
      </c>
      <c r="D445" s="46" t="s">
        <v>20</v>
      </c>
      <c r="E445" s="46" t="s">
        <v>326</v>
      </c>
      <c r="F445" s="86"/>
      <c r="G445" s="47" t="n">
        <f aca="false">G446</f>
        <v>137.4</v>
      </c>
      <c r="H445" s="47" t="n">
        <f aca="false">H446</f>
        <v>72.9</v>
      </c>
      <c r="I445" s="48" t="n">
        <f aca="false">H445/G445*100</f>
        <v>53.056768558952</v>
      </c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</row>
    <row r="446" s="107" customFormat="true" ht="31.5" hidden="false" customHeight="true" outlineLevel="0" collapsed="false">
      <c r="A446" s="79" t="s">
        <v>311</v>
      </c>
      <c r="B446" s="86" t="n">
        <v>903</v>
      </c>
      <c r="C446" s="46" t="s">
        <v>227</v>
      </c>
      <c r="D446" s="46" t="s">
        <v>20</v>
      </c>
      <c r="E446" s="46" t="s">
        <v>326</v>
      </c>
      <c r="F446" s="86" t="n">
        <v>600</v>
      </c>
      <c r="G446" s="47" t="n">
        <f aca="false">G447</f>
        <v>137.4</v>
      </c>
      <c r="H446" s="47" t="n">
        <f aca="false">H447</f>
        <v>72.9</v>
      </c>
      <c r="I446" s="48" t="n">
        <f aca="false">H446/G446*100</f>
        <v>53.056768558952</v>
      </c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</row>
    <row r="447" s="107" customFormat="true" ht="15.75" hidden="false" customHeight="true" outlineLevel="0" collapsed="false">
      <c r="A447" s="82" t="s">
        <v>312</v>
      </c>
      <c r="B447" s="86" t="n">
        <v>903</v>
      </c>
      <c r="C447" s="46" t="s">
        <v>227</v>
      </c>
      <c r="D447" s="46" t="s">
        <v>20</v>
      </c>
      <c r="E447" s="46" t="s">
        <v>326</v>
      </c>
      <c r="F447" s="86" t="n">
        <v>610</v>
      </c>
      <c r="G447" s="47" t="n">
        <v>137.4</v>
      </c>
      <c r="H447" s="47" t="n">
        <v>72.9</v>
      </c>
      <c r="I447" s="48" t="n">
        <f aca="false">H447/G447*100</f>
        <v>53.056768558952</v>
      </c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</row>
    <row r="448" s="107" customFormat="true" ht="90" hidden="false" customHeight="false" outlineLevel="0" collapsed="false">
      <c r="A448" s="65" t="s">
        <v>327</v>
      </c>
      <c r="B448" s="86" t="n">
        <v>903</v>
      </c>
      <c r="C448" s="46" t="s">
        <v>227</v>
      </c>
      <c r="D448" s="46" t="s">
        <v>20</v>
      </c>
      <c r="E448" s="46" t="s">
        <v>328</v>
      </c>
      <c r="F448" s="86"/>
      <c r="G448" s="47" t="n">
        <f aca="false">G449</f>
        <v>3876.4</v>
      </c>
      <c r="H448" s="47" t="n">
        <f aca="false">H449</f>
        <v>3876.4</v>
      </c>
      <c r="I448" s="48" t="n">
        <f aca="false">H448/G448*100</f>
        <v>100</v>
      </c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</row>
    <row r="449" s="107" customFormat="true" ht="32.25" hidden="false" customHeight="true" outlineLevel="0" collapsed="false">
      <c r="A449" s="79" t="s">
        <v>311</v>
      </c>
      <c r="B449" s="86" t="n">
        <v>903</v>
      </c>
      <c r="C449" s="46" t="s">
        <v>227</v>
      </c>
      <c r="D449" s="46" t="s">
        <v>20</v>
      </c>
      <c r="E449" s="46" t="s">
        <v>328</v>
      </c>
      <c r="F449" s="86" t="n">
        <v>600</v>
      </c>
      <c r="G449" s="47" t="n">
        <f aca="false">G450</f>
        <v>3876.4</v>
      </c>
      <c r="H449" s="47" t="n">
        <f aca="false">H450</f>
        <v>3876.4</v>
      </c>
      <c r="I449" s="48" t="n">
        <f aca="false">H449/G449*100</f>
        <v>100</v>
      </c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</row>
    <row r="450" s="107" customFormat="true" ht="16.5" hidden="false" customHeight="true" outlineLevel="0" collapsed="false">
      <c r="A450" s="82" t="s">
        <v>312</v>
      </c>
      <c r="B450" s="86" t="n">
        <v>903</v>
      </c>
      <c r="C450" s="46" t="s">
        <v>227</v>
      </c>
      <c r="D450" s="46" t="s">
        <v>20</v>
      </c>
      <c r="E450" s="46" t="s">
        <v>328</v>
      </c>
      <c r="F450" s="86" t="n">
        <v>610</v>
      </c>
      <c r="G450" s="47" t="n">
        <v>3876.4</v>
      </c>
      <c r="H450" s="47" t="n">
        <v>3876.4</v>
      </c>
      <c r="I450" s="48" t="n">
        <f aca="false">H450/G450*100</f>
        <v>100</v>
      </c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</row>
    <row r="451" s="107" customFormat="true" ht="123" hidden="false" customHeight="true" outlineLevel="0" collapsed="false">
      <c r="A451" s="65" t="s">
        <v>329</v>
      </c>
      <c r="B451" s="86" t="n">
        <v>903</v>
      </c>
      <c r="C451" s="46" t="s">
        <v>227</v>
      </c>
      <c r="D451" s="46" t="s">
        <v>20</v>
      </c>
      <c r="E451" s="46" t="s">
        <v>330</v>
      </c>
      <c r="F451" s="86"/>
      <c r="G451" s="47" t="n">
        <f aca="false">SUM(G452,G454,G456,G459)</f>
        <v>161127.7</v>
      </c>
      <c r="H451" s="47" t="n">
        <f aca="false">SUM(H452,H454,H456,H459)</f>
        <v>161127.4</v>
      </c>
      <c r="I451" s="48" t="n">
        <f aca="false">H451/G451*100</f>
        <v>99.9998138122744</v>
      </c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</row>
    <row r="452" s="107" customFormat="true" ht="75.75" hidden="false" customHeight="true" outlineLevel="0" collapsed="false">
      <c r="A452" s="65" t="s">
        <v>25</v>
      </c>
      <c r="B452" s="86" t="n">
        <v>903</v>
      </c>
      <c r="C452" s="46" t="s">
        <v>227</v>
      </c>
      <c r="D452" s="46" t="s">
        <v>20</v>
      </c>
      <c r="E452" s="46" t="s">
        <v>330</v>
      </c>
      <c r="F452" s="86" t="n">
        <v>100</v>
      </c>
      <c r="G452" s="47" t="n">
        <f aca="false">G453</f>
        <v>19797.4</v>
      </c>
      <c r="H452" s="47" t="n">
        <f aca="false">H453</f>
        <v>19797.3</v>
      </c>
      <c r="I452" s="48" t="n">
        <f aca="false">H452/G452*100</f>
        <v>99.9994948831665</v>
      </c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</row>
    <row r="453" s="105" customFormat="true" ht="18" hidden="false" customHeight="true" outlineLevel="0" collapsed="false">
      <c r="A453" s="65" t="s">
        <v>102</v>
      </c>
      <c r="B453" s="86" t="n">
        <v>903</v>
      </c>
      <c r="C453" s="46" t="s">
        <v>227</v>
      </c>
      <c r="D453" s="46" t="s">
        <v>20</v>
      </c>
      <c r="E453" s="46" t="s">
        <v>330</v>
      </c>
      <c r="F453" s="86" t="n">
        <v>110</v>
      </c>
      <c r="G453" s="47" t="n">
        <v>19797.4</v>
      </c>
      <c r="H453" s="47" t="n">
        <v>19797.3</v>
      </c>
      <c r="I453" s="48" t="n">
        <f aca="false">H453/G453*100</f>
        <v>99.9994948831665</v>
      </c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99"/>
      <c r="AE453" s="99"/>
      <c r="AF453" s="99"/>
      <c r="AG453" s="99"/>
      <c r="AH453" s="99"/>
    </row>
    <row r="454" s="105" customFormat="true" ht="30" hidden="false" customHeight="true" outlineLevel="0" collapsed="false">
      <c r="A454" s="65" t="s">
        <v>33</v>
      </c>
      <c r="B454" s="86" t="n">
        <v>903</v>
      </c>
      <c r="C454" s="46" t="s">
        <v>227</v>
      </c>
      <c r="D454" s="46" t="s">
        <v>20</v>
      </c>
      <c r="E454" s="46" t="s">
        <v>330</v>
      </c>
      <c r="F454" s="86" t="n">
        <v>200</v>
      </c>
      <c r="G454" s="47" t="n">
        <f aca="false">G455</f>
        <v>679</v>
      </c>
      <c r="H454" s="47" t="n">
        <f aca="false">H455</f>
        <v>678.8</v>
      </c>
      <c r="I454" s="48" t="n">
        <f aca="false">H454/G454*100</f>
        <v>99.9705449189985</v>
      </c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99"/>
      <c r="AE454" s="99"/>
      <c r="AF454" s="99"/>
      <c r="AG454" s="99"/>
      <c r="AH454" s="99"/>
    </row>
    <row r="455" s="107" customFormat="true" ht="31.5" hidden="false" customHeight="true" outlineLevel="0" collapsed="false">
      <c r="A455" s="45" t="s">
        <v>35</v>
      </c>
      <c r="B455" s="86" t="n">
        <v>903</v>
      </c>
      <c r="C455" s="46" t="s">
        <v>227</v>
      </c>
      <c r="D455" s="46" t="s">
        <v>20</v>
      </c>
      <c r="E455" s="46" t="s">
        <v>330</v>
      </c>
      <c r="F455" s="86" t="n">
        <v>240</v>
      </c>
      <c r="G455" s="47" t="n">
        <v>679</v>
      </c>
      <c r="H455" s="47" t="n">
        <v>678.8</v>
      </c>
      <c r="I455" s="48" t="n">
        <f aca="false">H455/G455*100</f>
        <v>99.9705449189985</v>
      </c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</row>
    <row r="456" s="107" customFormat="true" ht="29.25" hidden="false" customHeight="true" outlineLevel="0" collapsed="false">
      <c r="A456" s="45" t="s">
        <v>311</v>
      </c>
      <c r="B456" s="86" t="n">
        <v>903</v>
      </c>
      <c r="C456" s="46" t="s">
        <v>227</v>
      </c>
      <c r="D456" s="46" t="s">
        <v>20</v>
      </c>
      <c r="E456" s="46" t="s">
        <v>330</v>
      </c>
      <c r="F456" s="86" t="n">
        <v>600</v>
      </c>
      <c r="G456" s="47" t="n">
        <f aca="false">SUM(G457:G458)</f>
        <v>140650.5</v>
      </c>
      <c r="H456" s="47" t="n">
        <f aca="false">SUM(H457:H458)</f>
        <v>140650.5</v>
      </c>
      <c r="I456" s="48" t="n">
        <f aca="false">H456/G456*100</f>
        <v>100</v>
      </c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</row>
    <row r="457" s="107" customFormat="true" ht="16.5" hidden="false" customHeight="true" outlineLevel="0" collapsed="false">
      <c r="A457" s="82" t="s">
        <v>312</v>
      </c>
      <c r="B457" s="86" t="n">
        <v>903</v>
      </c>
      <c r="C457" s="46" t="s">
        <v>227</v>
      </c>
      <c r="D457" s="46" t="s">
        <v>20</v>
      </c>
      <c r="E457" s="46" t="s">
        <v>330</v>
      </c>
      <c r="F457" s="86" t="n">
        <v>610</v>
      </c>
      <c r="G457" s="47" t="n">
        <v>74456</v>
      </c>
      <c r="H457" s="47" t="n">
        <v>74456</v>
      </c>
      <c r="I457" s="48" t="n">
        <f aca="false">H457/G457*100</f>
        <v>100</v>
      </c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</row>
    <row r="458" s="107" customFormat="true" ht="15.75" hidden="false" customHeight="true" outlineLevel="0" collapsed="false">
      <c r="A458" s="82" t="s">
        <v>331</v>
      </c>
      <c r="B458" s="86" t="n">
        <v>903</v>
      </c>
      <c r="C458" s="46" t="s">
        <v>227</v>
      </c>
      <c r="D458" s="46" t="s">
        <v>20</v>
      </c>
      <c r="E458" s="46" t="s">
        <v>330</v>
      </c>
      <c r="F458" s="86" t="n">
        <v>620</v>
      </c>
      <c r="G458" s="47" t="n">
        <v>66194.5</v>
      </c>
      <c r="H458" s="47" t="n">
        <v>66194.5</v>
      </c>
      <c r="I458" s="48" t="n">
        <f aca="false">H458/G458*100</f>
        <v>100</v>
      </c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</row>
    <row r="459" s="107" customFormat="true" ht="15.75" hidden="false" customHeight="true" outlineLevel="0" collapsed="false">
      <c r="A459" s="82" t="s">
        <v>37</v>
      </c>
      <c r="B459" s="86" t="n">
        <v>903</v>
      </c>
      <c r="C459" s="46" t="s">
        <v>227</v>
      </c>
      <c r="D459" s="46" t="s">
        <v>20</v>
      </c>
      <c r="E459" s="46" t="s">
        <v>330</v>
      </c>
      <c r="F459" s="86" t="n">
        <v>800</v>
      </c>
      <c r="G459" s="47" t="n">
        <f aca="false">G460</f>
        <v>0.8</v>
      </c>
      <c r="H459" s="47" t="n">
        <f aca="false">H460</f>
        <v>0.8</v>
      </c>
      <c r="I459" s="48" t="n">
        <f aca="false">H459/G459*100</f>
        <v>100</v>
      </c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</row>
    <row r="460" s="107" customFormat="true" ht="15" hidden="false" customHeight="false" outlineLevel="0" collapsed="false">
      <c r="A460" s="82" t="s">
        <v>39</v>
      </c>
      <c r="B460" s="86" t="n">
        <v>903</v>
      </c>
      <c r="C460" s="46" t="s">
        <v>227</v>
      </c>
      <c r="D460" s="46" t="s">
        <v>20</v>
      </c>
      <c r="E460" s="46" t="s">
        <v>330</v>
      </c>
      <c r="F460" s="86" t="n">
        <v>850</v>
      </c>
      <c r="G460" s="47" t="n">
        <v>0.8</v>
      </c>
      <c r="H460" s="47" t="n">
        <v>0.8</v>
      </c>
      <c r="I460" s="48" t="n">
        <f aca="false">H460/G460*100</f>
        <v>100</v>
      </c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</row>
    <row r="461" s="107" customFormat="true" ht="28.5" hidden="false" customHeight="true" outlineLevel="0" collapsed="false">
      <c r="A461" s="65" t="s">
        <v>332</v>
      </c>
      <c r="B461" s="86" t="n">
        <v>903</v>
      </c>
      <c r="C461" s="46" t="s">
        <v>227</v>
      </c>
      <c r="D461" s="46" t="s">
        <v>20</v>
      </c>
      <c r="E461" s="46" t="s">
        <v>333</v>
      </c>
      <c r="F461" s="86"/>
      <c r="G461" s="47" t="n">
        <f aca="false">SUM(G463:G464)</f>
        <v>858.8</v>
      </c>
      <c r="H461" s="47" t="n">
        <f aca="false">SUM(H463:H464)</f>
        <v>847.1</v>
      </c>
      <c r="I461" s="48" t="n">
        <f aca="false">H461/G461*100</f>
        <v>98.6376339077783</v>
      </c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</row>
    <row r="462" s="107" customFormat="true" ht="28.5" hidden="false" customHeight="true" outlineLevel="0" collapsed="false">
      <c r="A462" s="45" t="s">
        <v>311</v>
      </c>
      <c r="B462" s="86" t="n">
        <v>903</v>
      </c>
      <c r="C462" s="46" t="s">
        <v>227</v>
      </c>
      <c r="D462" s="46" t="s">
        <v>20</v>
      </c>
      <c r="E462" s="46" t="s">
        <v>333</v>
      </c>
      <c r="F462" s="86" t="n">
        <v>600</v>
      </c>
      <c r="G462" s="47" t="n">
        <f aca="false">SUM(G463:G464)</f>
        <v>858.8</v>
      </c>
      <c r="H462" s="47" t="n">
        <f aca="false">SUM(H463:H464)</f>
        <v>847.1</v>
      </c>
      <c r="I462" s="48" t="n">
        <f aca="false">H462/G462*100</f>
        <v>98.6376339077783</v>
      </c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</row>
    <row r="463" s="107" customFormat="true" ht="14.25" hidden="false" customHeight="true" outlineLevel="0" collapsed="false">
      <c r="A463" s="82" t="s">
        <v>312</v>
      </c>
      <c r="B463" s="86" t="n">
        <v>903</v>
      </c>
      <c r="C463" s="46" t="s">
        <v>227</v>
      </c>
      <c r="D463" s="46" t="s">
        <v>20</v>
      </c>
      <c r="E463" s="46" t="s">
        <v>333</v>
      </c>
      <c r="F463" s="86" t="n">
        <v>610</v>
      </c>
      <c r="G463" s="47" t="n">
        <v>546.4</v>
      </c>
      <c r="H463" s="47" t="n">
        <v>534.7</v>
      </c>
      <c r="I463" s="48" t="n">
        <f aca="false">H463/G463*100</f>
        <v>97.8587115666179</v>
      </c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</row>
    <row r="464" s="107" customFormat="true" ht="15" hidden="false" customHeight="true" outlineLevel="0" collapsed="false">
      <c r="A464" s="82" t="s">
        <v>331</v>
      </c>
      <c r="B464" s="86" t="n">
        <v>903</v>
      </c>
      <c r="C464" s="46" t="s">
        <v>227</v>
      </c>
      <c r="D464" s="46" t="s">
        <v>20</v>
      </c>
      <c r="E464" s="46" t="s">
        <v>333</v>
      </c>
      <c r="F464" s="86" t="n">
        <v>620</v>
      </c>
      <c r="G464" s="47" t="n">
        <v>312.4</v>
      </c>
      <c r="H464" s="47" t="n">
        <v>312.4</v>
      </c>
      <c r="I464" s="48" t="n">
        <f aca="false">H464/G464*100</f>
        <v>100</v>
      </c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</row>
    <row r="465" s="107" customFormat="true" ht="46.5" hidden="false" customHeight="true" outlineLevel="0" collapsed="false">
      <c r="A465" s="65" t="s">
        <v>334</v>
      </c>
      <c r="B465" s="86" t="n">
        <v>903</v>
      </c>
      <c r="C465" s="46" t="s">
        <v>227</v>
      </c>
      <c r="D465" s="46" t="s">
        <v>20</v>
      </c>
      <c r="E465" s="46" t="s">
        <v>335</v>
      </c>
      <c r="F465" s="86"/>
      <c r="G465" s="47" t="n">
        <f aca="false">SUM(G466,G468)</f>
        <v>5521.4</v>
      </c>
      <c r="H465" s="47" t="n">
        <f aca="false">SUM(H466,H468)</f>
        <v>5521.4</v>
      </c>
      <c r="I465" s="48" t="n">
        <f aca="false">H465/G465*100</f>
        <v>100</v>
      </c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</row>
    <row r="466" s="107" customFormat="true" ht="76.5" hidden="false" customHeight="true" outlineLevel="0" collapsed="false">
      <c r="A466" s="65" t="s">
        <v>25</v>
      </c>
      <c r="B466" s="86" t="n">
        <v>903</v>
      </c>
      <c r="C466" s="46" t="s">
        <v>227</v>
      </c>
      <c r="D466" s="46" t="s">
        <v>20</v>
      </c>
      <c r="E466" s="46" t="s">
        <v>335</v>
      </c>
      <c r="F466" s="86" t="n">
        <v>100</v>
      </c>
      <c r="G466" s="47" t="n">
        <f aca="false">G467</f>
        <v>539.9</v>
      </c>
      <c r="H466" s="47" t="n">
        <f aca="false">H467</f>
        <v>539.9</v>
      </c>
      <c r="I466" s="48" t="n">
        <f aca="false">H466/G466*100</f>
        <v>100</v>
      </c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</row>
    <row r="467" s="107" customFormat="true" ht="18" hidden="false" customHeight="true" outlineLevel="0" collapsed="false">
      <c r="A467" s="65" t="s">
        <v>102</v>
      </c>
      <c r="B467" s="86" t="n">
        <v>903</v>
      </c>
      <c r="C467" s="46" t="s">
        <v>227</v>
      </c>
      <c r="D467" s="46" t="s">
        <v>20</v>
      </c>
      <c r="E467" s="46" t="s">
        <v>335</v>
      </c>
      <c r="F467" s="86" t="n">
        <v>110</v>
      </c>
      <c r="G467" s="47" t="n">
        <v>539.9</v>
      </c>
      <c r="H467" s="47" t="n">
        <v>539.9</v>
      </c>
      <c r="I467" s="48" t="n">
        <f aca="false">H467/G467*100</f>
        <v>100</v>
      </c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</row>
    <row r="468" s="107" customFormat="true" ht="31.5" hidden="false" customHeight="true" outlineLevel="0" collapsed="false">
      <c r="A468" s="45" t="s">
        <v>311</v>
      </c>
      <c r="B468" s="86" t="n">
        <v>903</v>
      </c>
      <c r="C468" s="46" t="s">
        <v>227</v>
      </c>
      <c r="D468" s="46" t="s">
        <v>20</v>
      </c>
      <c r="E468" s="46" t="s">
        <v>335</v>
      </c>
      <c r="F468" s="86" t="n">
        <v>600</v>
      </c>
      <c r="G468" s="47" t="n">
        <f aca="false">SUM(G469:G470)</f>
        <v>4981.5</v>
      </c>
      <c r="H468" s="47" t="n">
        <f aca="false">SUM(H469:H470)</f>
        <v>4981.5</v>
      </c>
      <c r="I468" s="48" t="n">
        <f aca="false">H468/G468*100</f>
        <v>100</v>
      </c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</row>
    <row r="469" s="107" customFormat="true" ht="15" hidden="false" customHeight="false" outlineLevel="0" collapsed="false">
      <c r="A469" s="82" t="s">
        <v>312</v>
      </c>
      <c r="B469" s="86" t="n">
        <v>903</v>
      </c>
      <c r="C469" s="46" t="s">
        <v>227</v>
      </c>
      <c r="D469" s="46" t="s">
        <v>20</v>
      </c>
      <c r="E469" s="46" t="s">
        <v>335</v>
      </c>
      <c r="F469" s="86" t="n">
        <v>610</v>
      </c>
      <c r="G469" s="47" t="n">
        <v>3176.1</v>
      </c>
      <c r="H469" s="47" t="n">
        <v>3176.1</v>
      </c>
      <c r="I469" s="48" t="n">
        <f aca="false">H469/G469*100</f>
        <v>100</v>
      </c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</row>
    <row r="470" s="107" customFormat="true" ht="15" hidden="false" customHeight="false" outlineLevel="0" collapsed="false">
      <c r="A470" s="82" t="s">
        <v>331</v>
      </c>
      <c r="B470" s="86" t="n">
        <v>903</v>
      </c>
      <c r="C470" s="46" t="s">
        <v>227</v>
      </c>
      <c r="D470" s="46" t="s">
        <v>20</v>
      </c>
      <c r="E470" s="46" t="s">
        <v>335</v>
      </c>
      <c r="F470" s="86" t="n">
        <v>620</v>
      </c>
      <c r="G470" s="47" t="n">
        <v>1805.4</v>
      </c>
      <c r="H470" s="47" t="n">
        <v>1805.4</v>
      </c>
      <c r="I470" s="48" t="n">
        <f aca="false">H470/G470*100</f>
        <v>100</v>
      </c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</row>
    <row r="471" s="107" customFormat="true" ht="72" hidden="false" customHeight="true" outlineLevel="0" collapsed="false">
      <c r="A471" s="65" t="s">
        <v>336</v>
      </c>
      <c r="B471" s="86" t="n">
        <v>903</v>
      </c>
      <c r="C471" s="46" t="s">
        <v>227</v>
      </c>
      <c r="D471" s="46" t="s">
        <v>20</v>
      </c>
      <c r="E471" s="46" t="s">
        <v>337</v>
      </c>
      <c r="F471" s="86"/>
      <c r="G471" s="47" t="n">
        <f aca="false">SUM(G472,G474)</f>
        <v>8667</v>
      </c>
      <c r="H471" s="47" t="n">
        <f aca="false">SUM(H472,H474)</f>
        <v>8667</v>
      </c>
      <c r="I471" s="48" t="n">
        <f aca="false">H471/G471*100</f>
        <v>100</v>
      </c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</row>
    <row r="472" s="107" customFormat="true" ht="72" hidden="false" customHeight="true" outlineLevel="0" collapsed="false">
      <c r="A472" s="65" t="s">
        <v>25</v>
      </c>
      <c r="B472" s="86" t="n">
        <v>903</v>
      </c>
      <c r="C472" s="46" t="s">
        <v>227</v>
      </c>
      <c r="D472" s="46" t="s">
        <v>20</v>
      </c>
      <c r="E472" s="46" t="s">
        <v>337</v>
      </c>
      <c r="F472" s="86" t="n">
        <v>100</v>
      </c>
      <c r="G472" s="47" t="n">
        <f aca="false">G473</f>
        <v>862.1</v>
      </c>
      <c r="H472" s="47" t="n">
        <f aca="false">H473</f>
        <v>862.1</v>
      </c>
      <c r="I472" s="48" t="n">
        <f aca="false">H472/G472*100</f>
        <v>100</v>
      </c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</row>
    <row r="473" s="107" customFormat="true" ht="19.5" hidden="false" customHeight="true" outlineLevel="0" collapsed="false">
      <c r="A473" s="65" t="s">
        <v>102</v>
      </c>
      <c r="B473" s="86" t="n">
        <v>903</v>
      </c>
      <c r="C473" s="46" t="s">
        <v>227</v>
      </c>
      <c r="D473" s="46" t="s">
        <v>20</v>
      </c>
      <c r="E473" s="46" t="s">
        <v>337</v>
      </c>
      <c r="F473" s="86" t="n">
        <v>110</v>
      </c>
      <c r="G473" s="47" t="n">
        <v>862.1</v>
      </c>
      <c r="H473" s="47" t="n">
        <v>862.1</v>
      </c>
      <c r="I473" s="48" t="n">
        <f aca="false">H473/G473*100</f>
        <v>100</v>
      </c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</row>
    <row r="474" s="107" customFormat="true" ht="29.25" hidden="false" customHeight="true" outlineLevel="0" collapsed="false">
      <c r="A474" s="45" t="s">
        <v>311</v>
      </c>
      <c r="B474" s="86" t="n">
        <v>903</v>
      </c>
      <c r="C474" s="46" t="s">
        <v>227</v>
      </c>
      <c r="D474" s="46" t="s">
        <v>20</v>
      </c>
      <c r="E474" s="46" t="s">
        <v>337</v>
      </c>
      <c r="F474" s="86" t="n">
        <v>600</v>
      </c>
      <c r="G474" s="47" t="n">
        <f aca="false">SUM(G475:G476)</f>
        <v>7804.9</v>
      </c>
      <c r="H474" s="47" t="n">
        <f aca="false">SUM(H475:H476)</f>
        <v>7804.9</v>
      </c>
      <c r="I474" s="48" t="n">
        <f aca="false">H474/G474*100</f>
        <v>100</v>
      </c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</row>
    <row r="475" s="107" customFormat="true" ht="15.75" hidden="false" customHeight="true" outlineLevel="0" collapsed="false">
      <c r="A475" s="82" t="s">
        <v>312</v>
      </c>
      <c r="B475" s="86" t="n">
        <v>903</v>
      </c>
      <c r="C475" s="46" t="s">
        <v>227</v>
      </c>
      <c r="D475" s="46" t="s">
        <v>20</v>
      </c>
      <c r="E475" s="46" t="s">
        <v>337</v>
      </c>
      <c r="F475" s="86" t="n">
        <v>610</v>
      </c>
      <c r="G475" s="47" t="n">
        <v>4931.9</v>
      </c>
      <c r="H475" s="47" t="n">
        <v>4931.9</v>
      </c>
      <c r="I475" s="48" t="n">
        <f aca="false">H475/G475*100</f>
        <v>100</v>
      </c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</row>
    <row r="476" s="107" customFormat="true" ht="17.25" hidden="false" customHeight="true" outlineLevel="0" collapsed="false">
      <c r="A476" s="82" t="s">
        <v>331</v>
      </c>
      <c r="B476" s="86" t="n">
        <v>903</v>
      </c>
      <c r="C476" s="46" t="s">
        <v>227</v>
      </c>
      <c r="D476" s="46" t="s">
        <v>20</v>
      </c>
      <c r="E476" s="46" t="s">
        <v>337</v>
      </c>
      <c r="F476" s="86" t="n">
        <v>620</v>
      </c>
      <c r="G476" s="47" t="n">
        <v>2873</v>
      </c>
      <c r="H476" s="47" t="n">
        <v>2873</v>
      </c>
      <c r="I476" s="48" t="n">
        <f aca="false">H476/G476*100</f>
        <v>100</v>
      </c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</row>
    <row r="477" s="107" customFormat="true" ht="212.25" hidden="false" customHeight="true" outlineLevel="0" collapsed="false">
      <c r="A477" s="65" t="s">
        <v>338</v>
      </c>
      <c r="B477" s="86" t="n">
        <v>903</v>
      </c>
      <c r="C477" s="46" t="s">
        <v>227</v>
      </c>
      <c r="D477" s="46" t="s">
        <v>20</v>
      </c>
      <c r="E477" s="46" t="s">
        <v>339</v>
      </c>
      <c r="F477" s="86"/>
      <c r="G477" s="47" t="n">
        <f aca="false">SUM(G478,G480)</f>
        <v>4154.1</v>
      </c>
      <c r="H477" s="47" t="n">
        <f aca="false">SUM(H478,H480)</f>
        <v>4032.7</v>
      </c>
      <c r="I477" s="48" t="n">
        <f aca="false">H477/G477*100</f>
        <v>97.0775859993741</v>
      </c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</row>
    <row r="478" s="107" customFormat="true" ht="32.25" hidden="false" customHeight="true" outlineLevel="0" collapsed="false">
      <c r="A478" s="65" t="s">
        <v>33</v>
      </c>
      <c r="B478" s="86" t="n">
        <v>903</v>
      </c>
      <c r="C478" s="46" t="s">
        <v>227</v>
      </c>
      <c r="D478" s="46" t="s">
        <v>20</v>
      </c>
      <c r="E478" s="46" t="s">
        <v>339</v>
      </c>
      <c r="F478" s="86" t="n">
        <v>200</v>
      </c>
      <c r="G478" s="47" t="n">
        <f aca="false">G479</f>
        <v>2394.7</v>
      </c>
      <c r="H478" s="47" t="n">
        <f aca="false">H479</f>
        <v>2394.7</v>
      </c>
      <c r="I478" s="48" t="n">
        <f aca="false">H478/G478*100</f>
        <v>100</v>
      </c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</row>
    <row r="479" s="107" customFormat="true" ht="31.5" hidden="false" customHeight="true" outlineLevel="0" collapsed="false">
      <c r="A479" s="45" t="s">
        <v>35</v>
      </c>
      <c r="B479" s="86" t="n">
        <v>903</v>
      </c>
      <c r="C479" s="46" t="s">
        <v>227</v>
      </c>
      <c r="D479" s="46" t="s">
        <v>20</v>
      </c>
      <c r="E479" s="46" t="s">
        <v>339</v>
      </c>
      <c r="F479" s="86" t="n">
        <v>240</v>
      </c>
      <c r="G479" s="47" t="n">
        <v>2394.7</v>
      </c>
      <c r="H479" s="47" t="n">
        <v>2394.7</v>
      </c>
      <c r="I479" s="48" t="n">
        <f aca="false">H479/G479*100</f>
        <v>100</v>
      </c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</row>
    <row r="480" s="107" customFormat="true" ht="31.5" hidden="false" customHeight="true" outlineLevel="0" collapsed="false">
      <c r="A480" s="45" t="s">
        <v>311</v>
      </c>
      <c r="B480" s="86" t="n">
        <v>903</v>
      </c>
      <c r="C480" s="46" t="s">
        <v>227</v>
      </c>
      <c r="D480" s="46" t="s">
        <v>20</v>
      </c>
      <c r="E480" s="46" t="s">
        <v>339</v>
      </c>
      <c r="F480" s="86" t="n">
        <v>600</v>
      </c>
      <c r="G480" s="47" t="n">
        <f aca="false">SUM(G481:G482)</f>
        <v>1759.4</v>
      </c>
      <c r="H480" s="47" t="n">
        <f aca="false">SUM(H481:H482)</f>
        <v>1638</v>
      </c>
      <c r="I480" s="48" t="n">
        <f aca="false">H480/G480*100</f>
        <v>93.0999204274184</v>
      </c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</row>
    <row r="481" s="107" customFormat="true" ht="18" hidden="false" customHeight="true" outlineLevel="0" collapsed="false">
      <c r="A481" s="82" t="s">
        <v>312</v>
      </c>
      <c r="B481" s="86" t="n">
        <v>903</v>
      </c>
      <c r="C481" s="46" t="s">
        <v>227</v>
      </c>
      <c r="D481" s="46" t="s">
        <v>20</v>
      </c>
      <c r="E481" s="46" t="s">
        <v>339</v>
      </c>
      <c r="F481" s="86" t="n">
        <v>610</v>
      </c>
      <c r="G481" s="47" t="n">
        <v>1016.3</v>
      </c>
      <c r="H481" s="47" t="n">
        <v>894.9</v>
      </c>
      <c r="I481" s="48" t="n">
        <f aca="false">H481/G481*100</f>
        <v>88.0547082554364</v>
      </c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</row>
    <row r="482" s="107" customFormat="true" ht="18.75" hidden="false" customHeight="true" outlineLevel="0" collapsed="false">
      <c r="A482" s="82" t="s">
        <v>331</v>
      </c>
      <c r="B482" s="86" t="n">
        <v>903</v>
      </c>
      <c r="C482" s="46" t="s">
        <v>227</v>
      </c>
      <c r="D482" s="46" t="s">
        <v>20</v>
      </c>
      <c r="E482" s="46" t="s">
        <v>339</v>
      </c>
      <c r="F482" s="86" t="n">
        <v>620</v>
      </c>
      <c r="G482" s="47" t="n">
        <v>743.1</v>
      </c>
      <c r="H482" s="47" t="n">
        <v>743.1</v>
      </c>
      <c r="I482" s="48" t="n">
        <f aca="false">H482/G482*100</f>
        <v>100</v>
      </c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</row>
    <row r="483" s="107" customFormat="true" ht="210.75" hidden="false" customHeight="true" outlineLevel="0" collapsed="false">
      <c r="A483" s="65" t="s">
        <v>340</v>
      </c>
      <c r="B483" s="86" t="n">
        <v>903</v>
      </c>
      <c r="C483" s="46" t="s">
        <v>227</v>
      </c>
      <c r="D483" s="46" t="s">
        <v>20</v>
      </c>
      <c r="E483" s="46" t="s">
        <v>341</v>
      </c>
      <c r="F483" s="86"/>
      <c r="G483" s="47" t="n">
        <f aca="false">SUM(G484,G486,G488)</f>
        <v>6447.6</v>
      </c>
      <c r="H483" s="47" t="n">
        <f aca="false">SUM(H484,H486,H488)</f>
        <v>5950.1</v>
      </c>
      <c r="I483" s="48" t="n">
        <f aca="false">H483/G483*100</f>
        <v>92.283950617284</v>
      </c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</row>
    <row r="484" s="107" customFormat="true" ht="44.25" hidden="false" customHeight="true" outlineLevel="0" collapsed="false">
      <c r="A484" s="65" t="s">
        <v>25</v>
      </c>
      <c r="B484" s="86" t="n">
        <v>903</v>
      </c>
      <c r="C484" s="46" t="s">
        <v>227</v>
      </c>
      <c r="D484" s="46" t="s">
        <v>20</v>
      </c>
      <c r="E484" s="46" t="s">
        <v>341</v>
      </c>
      <c r="F484" s="86" t="n">
        <v>100</v>
      </c>
      <c r="G484" s="47" t="n">
        <f aca="false">G485</f>
        <v>806.1</v>
      </c>
      <c r="H484" s="47" t="n">
        <f aca="false">H485</f>
        <v>806.1</v>
      </c>
      <c r="I484" s="48" t="n">
        <f aca="false">H484/G484*100</f>
        <v>100</v>
      </c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</row>
    <row r="485" s="107" customFormat="true" ht="15.75" hidden="false" customHeight="true" outlineLevel="0" collapsed="false">
      <c r="A485" s="65" t="s">
        <v>102</v>
      </c>
      <c r="B485" s="86" t="n">
        <v>903</v>
      </c>
      <c r="C485" s="46" t="s">
        <v>227</v>
      </c>
      <c r="D485" s="46" t="s">
        <v>20</v>
      </c>
      <c r="E485" s="46" t="s">
        <v>341</v>
      </c>
      <c r="F485" s="86" t="n">
        <v>110</v>
      </c>
      <c r="G485" s="47" t="n">
        <v>806.1</v>
      </c>
      <c r="H485" s="47" t="n">
        <v>806.1</v>
      </c>
      <c r="I485" s="48" t="n">
        <f aca="false">H485/G485*100</f>
        <v>100</v>
      </c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</row>
    <row r="486" s="107" customFormat="true" ht="31.5" hidden="false" customHeight="true" outlineLevel="0" collapsed="false">
      <c r="A486" s="65" t="s">
        <v>33</v>
      </c>
      <c r="B486" s="86" t="n">
        <v>903</v>
      </c>
      <c r="C486" s="46" t="s">
        <v>227</v>
      </c>
      <c r="D486" s="46" t="s">
        <v>20</v>
      </c>
      <c r="E486" s="46" t="s">
        <v>341</v>
      </c>
      <c r="F486" s="86" t="n">
        <v>200</v>
      </c>
      <c r="G486" s="47" t="n">
        <f aca="false">G487</f>
        <v>5612.6</v>
      </c>
      <c r="H486" s="47" t="n">
        <f aca="false">H487</f>
        <v>5115.1</v>
      </c>
      <c r="I486" s="48" t="n">
        <f aca="false">H486/G486*100</f>
        <v>91.1360153939351</v>
      </c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</row>
    <row r="487" s="107" customFormat="true" ht="28.5" hidden="false" customHeight="true" outlineLevel="0" collapsed="false">
      <c r="A487" s="45" t="s">
        <v>35</v>
      </c>
      <c r="B487" s="86" t="n">
        <v>903</v>
      </c>
      <c r="C487" s="46" t="s">
        <v>227</v>
      </c>
      <c r="D487" s="46" t="s">
        <v>20</v>
      </c>
      <c r="E487" s="46" t="s">
        <v>341</v>
      </c>
      <c r="F487" s="86" t="n">
        <v>240</v>
      </c>
      <c r="G487" s="47" t="n">
        <v>5612.6</v>
      </c>
      <c r="H487" s="47" t="n">
        <v>5115.1</v>
      </c>
      <c r="I487" s="48" t="n">
        <f aca="false">H487/G487*100</f>
        <v>91.1360153939351</v>
      </c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</row>
    <row r="488" s="107" customFormat="true" ht="15" hidden="false" customHeight="true" outlineLevel="0" collapsed="false">
      <c r="A488" s="82" t="s">
        <v>37</v>
      </c>
      <c r="B488" s="86" t="n">
        <v>903</v>
      </c>
      <c r="C488" s="46" t="s">
        <v>227</v>
      </c>
      <c r="D488" s="46" t="s">
        <v>20</v>
      </c>
      <c r="E488" s="46" t="s">
        <v>341</v>
      </c>
      <c r="F488" s="86" t="n">
        <v>800</v>
      </c>
      <c r="G488" s="47" t="n">
        <f aca="false">G489</f>
        <v>28.9</v>
      </c>
      <c r="H488" s="47" t="n">
        <f aca="false">H489</f>
        <v>28.9</v>
      </c>
      <c r="I488" s="48" t="n">
        <f aca="false">H488/G488*100</f>
        <v>100</v>
      </c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</row>
    <row r="489" s="107" customFormat="true" ht="15" hidden="false" customHeight="true" outlineLevel="0" collapsed="false">
      <c r="A489" s="82" t="s">
        <v>39</v>
      </c>
      <c r="B489" s="86" t="n">
        <v>903</v>
      </c>
      <c r="C489" s="46" t="s">
        <v>227</v>
      </c>
      <c r="D489" s="46" t="s">
        <v>20</v>
      </c>
      <c r="E489" s="46" t="s">
        <v>341</v>
      </c>
      <c r="F489" s="86" t="n">
        <v>850</v>
      </c>
      <c r="G489" s="47" t="n">
        <v>28.9</v>
      </c>
      <c r="H489" s="47" t="n">
        <v>28.9</v>
      </c>
      <c r="I489" s="48" t="n">
        <f aca="false">H489/G489*100</f>
        <v>100</v>
      </c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</row>
    <row r="490" s="107" customFormat="true" ht="45" hidden="false" customHeight="true" outlineLevel="0" collapsed="false">
      <c r="A490" s="98" t="s">
        <v>342</v>
      </c>
      <c r="B490" s="86" t="n">
        <v>903</v>
      </c>
      <c r="C490" s="46" t="s">
        <v>227</v>
      </c>
      <c r="D490" s="46" t="s">
        <v>20</v>
      </c>
      <c r="E490" s="46" t="s">
        <v>343</v>
      </c>
      <c r="F490" s="86"/>
      <c r="G490" s="47" t="n">
        <f aca="false">G491</f>
        <v>20</v>
      </c>
      <c r="H490" s="47" t="n">
        <f aca="false">H491</f>
        <v>20</v>
      </c>
      <c r="I490" s="48" t="n">
        <f aca="false">H490/G490*100</f>
        <v>100</v>
      </c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</row>
    <row r="491" s="107" customFormat="true" ht="72.75" hidden="false" customHeight="true" outlineLevel="0" collapsed="false">
      <c r="A491" s="65" t="s">
        <v>344</v>
      </c>
      <c r="B491" s="86" t="n">
        <v>903</v>
      </c>
      <c r="C491" s="46" t="s">
        <v>227</v>
      </c>
      <c r="D491" s="46" t="s">
        <v>20</v>
      </c>
      <c r="E491" s="46" t="s">
        <v>345</v>
      </c>
      <c r="F491" s="86"/>
      <c r="G491" s="47" t="n">
        <f aca="false">G492</f>
        <v>20</v>
      </c>
      <c r="H491" s="47" t="n">
        <f aca="false">H492</f>
        <v>20</v>
      </c>
      <c r="I491" s="48" t="n">
        <f aca="false">H491/G491*100</f>
        <v>100</v>
      </c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</row>
    <row r="492" s="107" customFormat="true" ht="33.75" hidden="false" customHeight="true" outlineLevel="0" collapsed="false">
      <c r="A492" s="65" t="s">
        <v>311</v>
      </c>
      <c r="B492" s="86" t="n">
        <v>903</v>
      </c>
      <c r="C492" s="46" t="s">
        <v>227</v>
      </c>
      <c r="D492" s="46" t="s">
        <v>20</v>
      </c>
      <c r="E492" s="46" t="s">
        <v>345</v>
      </c>
      <c r="F492" s="86" t="n">
        <v>600</v>
      </c>
      <c r="G492" s="47" t="n">
        <f aca="false">G493</f>
        <v>20</v>
      </c>
      <c r="H492" s="47" t="n">
        <f aca="false">H493</f>
        <v>20</v>
      </c>
      <c r="I492" s="48" t="n">
        <f aca="false">H492/G492*100</f>
        <v>100</v>
      </c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</row>
    <row r="493" s="107" customFormat="true" ht="20.25" hidden="false" customHeight="true" outlineLevel="0" collapsed="false">
      <c r="A493" s="82" t="s">
        <v>331</v>
      </c>
      <c r="B493" s="86" t="n">
        <v>903</v>
      </c>
      <c r="C493" s="46" t="s">
        <v>227</v>
      </c>
      <c r="D493" s="46" t="s">
        <v>20</v>
      </c>
      <c r="E493" s="46" t="s">
        <v>345</v>
      </c>
      <c r="F493" s="86" t="n">
        <v>620</v>
      </c>
      <c r="G493" s="47" t="n">
        <v>20</v>
      </c>
      <c r="H493" s="47" t="n">
        <v>20</v>
      </c>
      <c r="I493" s="48" t="n">
        <f aca="false">H493/G493*100</f>
        <v>100</v>
      </c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</row>
    <row r="494" s="107" customFormat="true" ht="90" hidden="false" customHeight="false" outlineLevel="0" collapsed="false">
      <c r="A494" s="65" t="s">
        <v>317</v>
      </c>
      <c r="B494" s="86" t="n">
        <v>903</v>
      </c>
      <c r="C494" s="46" t="s">
        <v>227</v>
      </c>
      <c r="D494" s="46" t="s">
        <v>20</v>
      </c>
      <c r="E494" s="46" t="s">
        <v>318</v>
      </c>
      <c r="F494" s="86"/>
      <c r="G494" s="47" t="n">
        <f aca="false">SUM(G495,G499,G503)</f>
        <v>1834.4</v>
      </c>
      <c r="H494" s="47" t="n">
        <f aca="false">SUM(H495,H499,H503)</f>
        <v>1588</v>
      </c>
      <c r="I494" s="48" t="n">
        <f aca="false">H494/G494*100</f>
        <v>86.5678150894025</v>
      </c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</row>
    <row r="495" s="107" customFormat="true" ht="60.75" hidden="false" customHeight="true" outlineLevel="0" collapsed="false">
      <c r="A495" s="65" t="s">
        <v>346</v>
      </c>
      <c r="B495" s="86" t="n">
        <v>903</v>
      </c>
      <c r="C495" s="46" t="s">
        <v>227</v>
      </c>
      <c r="D495" s="46" t="s">
        <v>20</v>
      </c>
      <c r="E495" s="46" t="s">
        <v>347</v>
      </c>
      <c r="F495" s="86"/>
      <c r="G495" s="47" t="n">
        <f aca="false">G496</f>
        <v>750</v>
      </c>
      <c r="H495" s="47" t="n">
        <f aca="false">H496</f>
        <v>582.7</v>
      </c>
      <c r="I495" s="48" t="n">
        <f aca="false">H495/G495*100</f>
        <v>77.6933333333333</v>
      </c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</row>
    <row r="496" s="107" customFormat="true" ht="33.75" hidden="false" customHeight="true" outlineLevel="0" collapsed="false">
      <c r="A496" s="45" t="s">
        <v>311</v>
      </c>
      <c r="B496" s="86" t="n">
        <v>903</v>
      </c>
      <c r="C496" s="46" t="s">
        <v>227</v>
      </c>
      <c r="D496" s="46" t="s">
        <v>20</v>
      </c>
      <c r="E496" s="46" t="s">
        <v>347</v>
      </c>
      <c r="F496" s="86" t="n">
        <v>600</v>
      </c>
      <c r="G496" s="47" t="n">
        <f aca="false">SUM(G497:G498)</f>
        <v>750</v>
      </c>
      <c r="H496" s="47" t="n">
        <f aca="false">SUM(H497:H498)</f>
        <v>582.7</v>
      </c>
      <c r="I496" s="48" t="n">
        <f aca="false">H496/G496*100</f>
        <v>77.6933333333333</v>
      </c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</row>
    <row r="497" s="107" customFormat="true" ht="18" hidden="false" customHeight="true" outlineLevel="0" collapsed="false">
      <c r="A497" s="82" t="s">
        <v>312</v>
      </c>
      <c r="B497" s="86" t="n">
        <v>903</v>
      </c>
      <c r="C497" s="46" t="s">
        <v>227</v>
      </c>
      <c r="D497" s="46" t="s">
        <v>20</v>
      </c>
      <c r="E497" s="46" t="s">
        <v>347</v>
      </c>
      <c r="F497" s="86" t="n">
        <v>610</v>
      </c>
      <c r="G497" s="47" t="n">
        <v>250</v>
      </c>
      <c r="H497" s="47" t="n">
        <v>197.9</v>
      </c>
      <c r="I497" s="48" t="n">
        <f aca="false">H497/G497*100</f>
        <v>79.16</v>
      </c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</row>
    <row r="498" s="107" customFormat="true" ht="18" hidden="false" customHeight="true" outlineLevel="0" collapsed="false">
      <c r="A498" s="82" t="s">
        <v>331</v>
      </c>
      <c r="B498" s="86" t="n">
        <v>903</v>
      </c>
      <c r="C498" s="46" t="s">
        <v>227</v>
      </c>
      <c r="D498" s="46" t="s">
        <v>20</v>
      </c>
      <c r="E498" s="46" t="s">
        <v>347</v>
      </c>
      <c r="F498" s="86" t="n">
        <v>620</v>
      </c>
      <c r="G498" s="47" t="n">
        <v>500</v>
      </c>
      <c r="H498" s="47" t="n">
        <v>384.8</v>
      </c>
      <c r="I498" s="48" t="n">
        <f aca="false">H498/G498*100</f>
        <v>76.96</v>
      </c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</row>
    <row r="499" s="107" customFormat="true" ht="60.75" hidden="false" customHeight="true" outlineLevel="0" collapsed="false">
      <c r="A499" s="65" t="s">
        <v>348</v>
      </c>
      <c r="B499" s="86" t="n">
        <v>903</v>
      </c>
      <c r="C499" s="46" t="s">
        <v>227</v>
      </c>
      <c r="D499" s="46" t="s">
        <v>20</v>
      </c>
      <c r="E499" s="46" t="s">
        <v>349</v>
      </c>
      <c r="F499" s="86"/>
      <c r="G499" s="47" t="n">
        <f aca="false">G500</f>
        <v>735</v>
      </c>
      <c r="H499" s="47" t="n">
        <f aca="false">H500</f>
        <v>735</v>
      </c>
      <c r="I499" s="48" t="n">
        <f aca="false">H499/G499*100</f>
        <v>100</v>
      </c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</row>
    <row r="500" s="107" customFormat="true" ht="31.5" hidden="false" customHeight="true" outlineLevel="0" collapsed="false">
      <c r="A500" s="45" t="s">
        <v>311</v>
      </c>
      <c r="B500" s="86" t="n">
        <v>903</v>
      </c>
      <c r="C500" s="46" t="s">
        <v>227</v>
      </c>
      <c r="D500" s="46" t="s">
        <v>20</v>
      </c>
      <c r="E500" s="46" t="s">
        <v>349</v>
      </c>
      <c r="F500" s="86" t="n">
        <v>600</v>
      </c>
      <c r="G500" s="47" t="n">
        <f aca="false">SUM(G501:G502)</f>
        <v>735</v>
      </c>
      <c r="H500" s="47" t="n">
        <f aca="false">SUM(H501:H502)</f>
        <v>735</v>
      </c>
      <c r="I500" s="48" t="n">
        <f aca="false">H500/G500*100</f>
        <v>100</v>
      </c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</row>
    <row r="501" s="107" customFormat="true" ht="15" hidden="false" customHeight="true" outlineLevel="0" collapsed="false">
      <c r="A501" s="82" t="s">
        <v>312</v>
      </c>
      <c r="B501" s="86" t="n">
        <v>903</v>
      </c>
      <c r="C501" s="46" t="s">
        <v>227</v>
      </c>
      <c r="D501" s="46" t="s">
        <v>20</v>
      </c>
      <c r="E501" s="46" t="s">
        <v>349</v>
      </c>
      <c r="F501" s="86" t="n">
        <v>610</v>
      </c>
      <c r="G501" s="47" t="n">
        <v>531.9</v>
      </c>
      <c r="H501" s="47" t="n">
        <v>531.9</v>
      </c>
      <c r="I501" s="48" t="n">
        <f aca="false">H501/G501*100</f>
        <v>100</v>
      </c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</row>
    <row r="502" s="107" customFormat="true" ht="15" hidden="false" customHeight="false" outlineLevel="0" collapsed="false">
      <c r="A502" s="82" t="s">
        <v>331</v>
      </c>
      <c r="B502" s="86" t="n">
        <v>903</v>
      </c>
      <c r="C502" s="46" t="s">
        <v>227</v>
      </c>
      <c r="D502" s="46" t="s">
        <v>20</v>
      </c>
      <c r="E502" s="46" t="s">
        <v>349</v>
      </c>
      <c r="F502" s="86" t="n">
        <v>620</v>
      </c>
      <c r="G502" s="47" t="n">
        <v>203.1</v>
      </c>
      <c r="H502" s="47" t="n">
        <v>203.1</v>
      </c>
      <c r="I502" s="48" t="n">
        <f aca="false">H502/G502*100</f>
        <v>100</v>
      </c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</row>
    <row r="503" s="107" customFormat="true" ht="60" hidden="false" customHeight="false" outlineLevel="0" collapsed="false">
      <c r="A503" s="65" t="s">
        <v>319</v>
      </c>
      <c r="B503" s="86" t="n">
        <v>903</v>
      </c>
      <c r="C503" s="46" t="s">
        <v>227</v>
      </c>
      <c r="D503" s="46" t="s">
        <v>20</v>
      </c>
      <c r="E503" s="46" t="s">
        <v>320</v>
      </c>
      <c r="F503" s="86"/>
      <c r="G503" s="47" t="n">
        <f aca="false">G504</f>
        <v>349.4</v>
      </c>
      <c r="H503" s="47" t="n">
        <f aca="false">H504</f>
        <v>270.3</v>
      </c>
      <c r="I503" s="48" t="n">
        <f aca="false">H503/G503*100</f>
        <v>77.3611906124786</v>
      </c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</row>
    <row r="504" s="107" customFormat="true" ht="35.25" hidden="false" customHeight="true" outlineLevel="0" collapsed="false">
      <c r="A504" s="45" t="s">
        <v>311</v>
      </c>
      <c r="B504" s="86" t="n">
        <v>903</v>
      </c>
      <c r="C504" s="46" t="s">
        <v>227</v>
      </c>
      <c r="D504" s="46" t="s">
        <v>20</v>
      </c>
      <c r="E504" s="46" t="s">
        <v>320</v>
      </c>
      <c r="F504" s="86" t="n">
        <v>600</v>
      </c>
      <c r="G504" s="47" t="n">
        <f aca="false">SUM(G505:G506)</f>
        <v>349.4</v>
      </c>
      <c r="H504" s="47" t="n">
        <f aca="false">SUM(H505:H506)</f>
        <v>270.3</v>
      </c>
      <c r="I504" s="48" t="n">
        <f aca="false">H504/G504*100</f>
        <v>77.3611906124786</v>
      </c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</row>
    <row r="505" s="107" customFormat="true" ht="16.5" hidden="false" customHeight="true" outlineLevel="0" collapsed="false">
      <c r="A505" s="82" t="s">
        <v>312</v>
      </c>
      <c r="B505" s="86" t="n">
        <v>903</v>
      </c>
      <c r="C505" s="46" t="s">
        <v>227</v>
      </c>
      <c r="D505" s="46" t="s">
        <v>20</v>
      </c>
      <c r="E505" s="46" t="s">
        <v>320</v>
      </c>
      <c r="F505" s="86" t="n">
        <v>610</v>
      </c>
      <c r="G505" s="47" t="n">
        <v>263.4</v>
      </c>
      <c r="H505" s="47" t="n">
        <v>195.6</v>
      </c>
      <c r="I505" s="48" t="n">
        <f aca="false">H505/G505*100</f>
        <v>74.2596810933941</v>
      </c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</row>
    <row r="506" s="107" customFormat="true" ht="16.5" hidden="false" customHeight="true" outlineLevel="0" collapsed="false">
      <c r="A506" s="82" t="s">
        <v>331</v>
      </c>
      <c r="B506" s="86" t="n">
        <v>903</v>
      </c>
      <c r="C506" s="46" t="s">
        <v>227</v>
      </c>
      <c r="D506" s="46" t="s">
        <v>20</v>
      </c>
      <c r="E506" s="46" t="s">
        <v>320</v>
      </c>
      <c r="F506" s="86" t="n">
        <v>620</v>
      </c>
      <c r="G506" s="47" t="n">
        <v>86</v>
      </c>
      <c r="H506" s="47" t="n">
        <v>74.7</v>
      </c>
      <c r="I506" s="48" t="n">
        <f aca="false">H506/G506*100</f>
        <v>86.8604651162791</v>
      </c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</row>
    <row r="507" s="107" customFormat="true" ht="45" hidden="false" customHeight="false" outlineLevel="0" collapsed="false">
      <c r="A507" s="65" t="s">
        <v>350</v>
      </c>
      <c r="B507" s="86" t="n">
        <v>903</v>
      </c>
      <c r="C507" s="46" t="s">
        <v>227</v>
      </c>
      <c r="D507" s="46" t="s">
        <v>20</v>
      </c>
      <c r="E507" s="46" t="s">
        <v>351</v>
      </c>
      <c r="F507" s="86"/>
      <c r="G507" s="47" t="n">
        <f aca="false">G508</f>
        <v>657.9</v>
      </c>
      <c r="H507" s="47" t="n">
        <f aca="false">H508</f>
        <v>657.9</v>
      </c>
      <c r="I507" s="48" t="n">
        <f aca="false">H507/G507*100</f>
        <v>100</v>
      </c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</row>
    <row r="508" s="107" customFormat="true" ht="15.75" hidden="false" customHeight="true" outlineLevel="0" collapsed="false">
      <c r="A508" s="65" t="s">
        <v>352</v>
      </c>
      <c r="B508" s="86" t="n">
        <v>903</v>
      </c>
      <c r="C508" s="46" t="s">
        <v>227</v>
      </c>
      <c r="D508" s="46" t="s">
        <v>20</v>
      </c>
      <c r="E508" s="46" t="s">
        <v>353</v>
      </c>
      <c r="F508" s="86"/>
      <c r="G508" s="47" t="n">
        <f aca="false">G509</f>
        <v>657.9</v>
      </c>
      <c r="H508" s="47" t="n">
        <f aca="false">H509</f>
        <v>657.9</v>
      </c>
      <c r="I508" s="48" t="n">
        <f aca="false">H508/G508*100</f>
        <v>100</v>
      </c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</row>
    <row r="509" s="107" customFormat="true" ht="15.75" hidden="false" customHeight="true" outlineLevel="0" collapsed="false">
      <c r="A509" s="65" t="s">
        <v>354</v>
      </c>
      <c r="B509" s="86" t="n">
        <v>903</v>
      </c>
      <c r="C509" s="46" t="s">
        <v>227</v>
      </c>
      <c r="D509" s="46" t="s">
        <v>20</v>
      </c>
      <c r="E509" s="46" t="s">
        <v>355</v>
      </c>
      <c r="F509" s="86"/>
      <c r="G509" s="47" t="n">
        <f aca="false">G510</f>
        <v>657.9</v>
      </c>
      <c r="H509" s="47" t="n">
        <f aca="false">H510</f>
        <v>657.9</v>
      </c>
      <c r="I509" s="48" t="n">
        <f aca="false">H509/G509*100</f>
        <v>100</v>
      </c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</row>
    <row r="510" s="107" customFormat="true" ht="31.5" hidden="false" customHeight="true" outlineLevel="0" collapsed="false">
      <c r="A510" s="45" t="s">
        <v>311</v>
      </c>
      <c r="B510" s="86" t="n">
        <v>903</v>
      </c>
      <c r="C510" s="46" t="s">
        <v>227</v>
      </c>
      <c r="D510" s="46" t="s">
        <v>20</v>
      </c>
      <c r="E510" s="46" t="s">
        <v>355</v>
      </c>
      <c r="F510" s="86" t="n">
        <v>600</v>
      </c>
      <c r="G510" s="47" t="n">
        <f aca="false">SUM(G511:G512)</f>
        <v>657.9</v>
      </c>
      <c r="H510" s="47" t="n">
        <f aca="false">SUM(H511:H512)</f>
        <v>657.9</v>
      </c>
      <c r="I510" s="48" t="n">
        <f aca="false">H510/G510*100</f>
        <v>100</v>
      </c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</row>
    <row r="511" s="107" customFormat="true" ht="15" hidden="false" customHeight="false" outlineLevel="0" collapsed="false">
      <c r="A511" s="82" t="s">
        <v>312</v>
      </c>
      <c r="B511" s="86" t="n">
        <v>903</v>
      </c>
      <c r="C511" s="46" t="s">
        <v>227</v>
      </c>
      <c r="D511" s="46" t="s">
        <v>20</v>
      </c>
      <c r="E511" s="46" t="s">
        <v>355</v>
      </c>
      <c r="F511" s="86" t="n">
        <v>610</v>
      </c>
      <c r="G511" s="47" t="n">
        <v>399.9</v>
      </c>
      <c r="H511" s="47" t="n">
        <v>399.9</v>
      </c>
      <c r="I511" s="48" t="n">
        <f aca="false">H511/G511*100</f>
        <v>100</v>
      </c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</row>
    <row r="512" s="107" customFormat="true" ht="15.75" hidden="false" customHeight="true" outlineLevel="0" collapsed="false">
      <c r="A512" s="82" t="s">
        <v>331</v>
      </c>
      <c r="B512" s="86" t="n">
        <v>903</v>
      </c>
      <c r="C512" s="46" t="s">
        <v>227</v>
      </c>
      <c r="D512" s="46" t="s">
        <v>20</v>
      </c>
      <c r="E512" s="46" t="s">
        <v>355</v>
      </c>
      <c r="F512" s="86" t="n">
        <v>620</v>
      </c>
      <c r="G512" s="47" t="n">
        <v>258</v>
      </c>
      <c r="H512" s="47" t="n">
        <v>258</v>
      </c>
      <c r="I512" s="48" t="n">
        <f aca="false">H512/G512*100</f>
        <v>100</v>
      </c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</row>
    <row r="513" s="107" customFormat="true" ht="15.75" hidden="false" customHeight="true" outlineLevel="0" collapsed="false">
      <c r="A513" s="65" t="s">
        <v>66</v>
      </c>
      <c r="B513" s="86" t="n">
        <v>903</v>
      </c>
      <c r="C513" s="46" t="s">
        <v>227</v>
      </c>
      <c r="D513" s="46" t="s">
        <v>20</v>
      </c>
      <c r="E513" s="46" t="s">
        <v>67</v>
      </c>
      <c r="F513" s="86"/>
      <c r="G513" s="47" t="n">
        <f aca="false">G514</f>
        <v>260.6</v>
      </c>
      <c r="H513" s="47" t="n">
        <f aca="false">H514</f>
        <v>106.7</v>
      </c>
      <c r="I513" s="48" t="n">
        <f aca="false">H513/G513*100</f>
        <v>40.9439754412893</v>
      </c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</row>
    <row r="514" s="107" customFormat="true" ht="15" hidden="false" customHeight="false" outlineLevel="0" collapsed="false">
      <c r="A514" s="65" t="s">
        <v>356</v>
      </c>
      <c r="B514" s="86" t="n">
        <v>903</v>
      </c>
      <c r="C514" s="46" t="s">
        <v>227</v>
      </c>
      <c r="D514" s="46" t="s">
        <v>20</v>
      </c>
      <c r="E514" s="46" t="s">
        <v>357</v>
      </c>
      <c r="F514" s="86"/>
      <c r="G514" s="47" t="n">
        <f aca="false">G515</f>
        <v>260.6</v>
      </c>
      <c r="H514" s="47" t="n">
        <f aca="false">H515</f>
        <v>106.7</v>
      </c>
      <c r="I514" s="48" t="n">
        <f aca="false">H514/G514*100</f>
        <v>40.9439754412893</v>
      </c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</row>
    <row r="515" s="107" customFormat="true" ht="45" hidden="false" customHeight="true" outlineLevel="0" collapsed="false">
      <c r="A515" s="65" t="s">
        <v>358</v>
      </c>
      <c r="B515" s="86" t="n">
        <v>903</v>
      </c>
      <c r="C515" s="46" t="s">
        <v>227</v>
      </c>
      <c r="D515" s="46" t="s">
        <v>20</v>
      </c>
      <c r="E515" s="46" t="s">
        <v>359</v>
      </c>
      <c r="F515" s="86"/>
      <c r="G515" s="47" t="n">
        <f aca="false">G516</f>
        <v>260.6</v>
      </c>
      <c r="H515" s="47" t="n">
        <f aca="false">H516</f>
        <v>106.7</v>
      </c>
      <c r="I515" s="48" t="n">
        <f aca="false">H515/G515*100</f>
        <v>40.9439754412893</v>
      </c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</row>
    <row r="516" s="107" customFormat="true" ht="200.25" hidden="false" customHeight="true" outlineLevel="0" collapsed="false">
      <c r="A516" s="65" t="s">
        <v>360</v>
      </c>
      <c r="B516" s="86" t="n">
        <v>903</v>
      </c>
      <c r="C516" s="46" t="s">
        <v>227</v>
      </c>
      <c r="D516" s="46" t="s">
        <v>20</v>
      </c>
      <c r="E516" s="46" t="s">
        <v>361</v>
      </c>
      <c r="F516" s="86"/>
      <c r="G516" s="47" t="n">
        <f aca="false">G517</f>
        <v>260.6</v>
      </c>
      <c r="H516" s="47" t="n">
        <f aca="false">H517</f>
        <v>106.7</v>
      </c>
      <c r="I516" s="48" t="n">
        <f aca="false">H516/G516*100</f>
        <v>40.9439754412893</v>
      </c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</row>
    <row r="517" s="107" customFormat="true" ht="15" hidden="false" customHeight="true" outlineLevel="0" collapsed="false">
      <c r="A517" s="65" t="s">
        <v>253</v>
      </c>
      <c r="B517" s="86" t="n">
        <v>903</v>
      </c>
      <c r="C517" s="46" t="s">
        <v>227</v>
      </c>
      <c r="D517" s="46" t="s">
        <v>20</v>
      </c>
      <c r="E517" s="46" t="s">
        <v>361</v>
      </c>
      <c r="F517" s="86" t="n">
        <v>300</v>
      </c>
      <c r="G517" s="47" t="n">
        <f aca="false">G518</f>
        <v>260.6</v>
      </c>
      <c r="H517" s="47" t="n">
        <f aca="false">H518</f>
        <v>106.7</v>
      </c>
      <c r="I517" s="48" t="n">
        <f aca="false">H517/G517*100</f>
        <v>40.9439754412893</v>
      </c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</row>
    <row r="518" s="107" customFormat="true" ht="29.25" hidden="false" customHeight="true" outlineLevel="0" collapsed="false">
      <c r="A518" s="65" t="s">
        <v>362</v>
      </c>
      <c r="B518" s="86" t="n">
        <v>903</v>
      </c>
      <c r="C518" s="46" t="s">
        <v>227</v>
      </c>
      <c r="D518" s="46" t="s">
        <v>20</v>
      </c>
      <c r="E518" s="46" t="s">
        <v>361</v>
      </c>
      <c r="F518" s="86" t="n">
        <v>310</v>
      </c>
      <c r="G518" s="47" t="n">
        <v>260.6</v>
      </c>
      <c r="H518" s="47" t="n">
        <v>106.7</v>
      </c>
      <c r="I518" s="48" t="n">
        <f aca="false">H518/G518*100</f>
        <v>40.9439754412893</v>
      </c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</row>
    <row r="519" s="107" customFormat="true" ht="18" hidden="false" customHeight="true" outlineLevel="0" collapsed="false">
      <c r="A519" s="65" t="s">
        <v>180</v>
      </c>
      <c r="B519" s="86" t="n">
        <v>903</v>
      </c>
      <c r="C519" s="46" t="s">
        <v>227</v>
      </c>
      <c r="D519" s="46" t="s">
        <v>20</v>
      </c>
      <c r="E519" s="46" t="s">
        <v>300</v>
      </c>
      <c r="F519" s="86"/>
      <c r="G519" s="47" t="n">
        <f aca="false">G520</f>
        <v>321.7</v>
      </c>
      <c r="H519" s="47" t="n">
        <f aca="false">H520</f>
        <v>293.4</v>
      </c>
      <c r="I519" s="48" t="n">
        <f aca="false">H519/G519*100</f>
        <v>91.2029841467205</v>
      </c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</row>
    <row r="520" s="107" customFormat="true" ht="27.75" hidden="false" customHeight="true" outlineLevel="0" collapsed="false">
      <c r="A520" s="45" t="s">
        <v>311</v>
      </c>
      <c r="B520" s="86" t="n">
        <v>903</v>
      </c>
      <c r="C520" s="46" t="s">
        <v>227</v>
      </c>
      <c r="D520" s="46" t="s">
        <v>20</v>
      </c>
      <c r="E520" s="46" t="s">
        <v>300</v>
      </c>
      <c r="F520" s="86" t="n">
        <v>600</v>
      </c>
      <c r="G520" s="47" t="n">
        <f aca="false">G521</f>
        <v>321.7</v>
      </c>
      <c r="H520" s="47" t="n">
        <f aca="false">H521</f>
        <v>293.4</v>
      </c>
      <c r="I520" s="48" t="n">
        <f aca="false">H520/G520*100</f>
        <v>91.2029841467205</v>
      </c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</row>
    <row r="521" s="107" customFormat="true" ht="16.5" hidden="false" customHeight="true" outlineLevel="0" collapsed="false">
      <c r="A521" s="82" t="s">
        <v>312</v>
      </c>
      <c r="B521" s="86" t="n">
        <v>903</v>
      </c>
      <c r="C521" s="46" t="s">
        <v>227</v>
      </c>
      <c r="D521" s="46" t="s">
        <v>20</v>
      </c>
      <c r="E521" s="46" t="s">
        <v>300</v>
      </c>
      <c r="F521" s="86" t="n">
        <v>610</v>
      </c>
      <c r="G521" s="47" t="n">
        <v>321.7</v>
      </c>
      <c r="H521" s="47" t="n">
        <v>293.4</v>
      </c>
      <c r="I521" s="48" t="n">
        <f aca="false">H521/G521*100</f>
        <v>91.2029841467205</v>
      </c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</row>
    <row r="522" s="107" customFormat="true" ht="15" hidden="false" customHeight="true" outlineLevel="0" collapsed="false">
      <c r="A522" s="65" t="s">
        <v>217</v>
      </c>
      <c r="B522" s="86" t="n">
        <v>903</v>
      </c>
      <c r="C522" s="46" t="s">
        <v>227</v>
      </c>
      <c r="D522" s="46" t="s">
        <v>20</v>
      </c>
      <c r="E522" s="46" t="s">
        <v>238</v>
      </c>
      <c r="F522" s="86"/>
      <c r="G522" s="47" t="n">
        <f aca="false">G523</f>
        <v>8.9</v>
      </c>
      <c r="H522" s="47" t="n">
        <f aca="false">H523</f>
        <v>8.9</v>
      </c>
      <c r="I522" s="48" t="n">
        <f aca="false">H522/G522*100</f>
        <v>100</v>
      </c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</row>
    <row r="523" s="107" customFormat="true" ht="15" hidden="false" customHeight="true" outlineLevel="0" collapsed="false">
      <c r="A523" s="65" t="s">
        <v>363</v>
      </c>
      <c r="B523" s="86" t="n">
        <v>903</v>
      </c>
      <c r="C523" s="46" t="s">
        <v>227</v>
      </c>
      <c r="D523" s="46" t="s">
        <v>20</v>
      </c>
      <c r="E523" s="46" t="s">
        <v>364</v>
      </c>
      <c r="F523" s="86"/>
      <c r="G523" s="47" t="n">
        <f aca="false">G524</f>
        <v>8.9</v>
      </c>
      <c r="H523" s="47" t="n">
        <f aca="false">H524</f>
        <v>8.9</v>
      </c>
      <c r="I523" s="48" t="n">
        <f aca="false">H523/G523*100</f>
        <v>100</v>
      </c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</row>
    <row r="524" s="107" customFormat="true" ht="74.25" hidden="false" customHeight="true" outlineLevel="0" collapsed="false">
      <c r="A524" s="65" t="s">
        <v>25</v>
      </c>
      <c r="B524" s="86" t="n">
        <v>903</v>
      </c>
      <c r="C524" s="46" t="s">
        <v>227</v>
      </c>
      <c r="D524" s="46" t="s">
        <v>20</v>
      </c>
      <c r="E524" s="46" t="s">
        <v>364</v>
      </c>
      <c r="F524" s="86" t="n">
        <v>100</v>
      </c>
      <c r="G524" s="47" t="n">
        <f aca="false">G525</f>
        <v>8.9</v>
      </c>
      <c r="H524" s="47" t="n">
        <f aca="false">H525</f>
        <v>8.9</v>
      </c>
      <c r="I524" s="48" t="n">
        <f aca="false">H524/G524*100</f>
        <v>100</v>
      </c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</row>
    <row r="525" s="107" customFormat="true" ht="15.75" hidden="false" customHeight="true" outlineLevel="0" collapsed="false">
      <c r="A525" s="65" t="s">
        <v>102</v>
      </c>
      <c r="B525" s="86" t="n">
        <v>903</v>
      </c>
      <c r="C525" s="46" t="s">
        <v>227</v>
      </c>
      <c r="D525" s="46" t="s">
        <v>20</v>
      </c>
      <c r="E525" s="46" t="s">
        <v>364</v>
      </c>
      <c r="F525" s="86" t="n">
        <v>110</v>
      </c>
      <c r="G525" s="47" t="n">
        <v>8.9</v>
      </c>
      <c r="H525" s="47" t="n">
        <v>8.9</v>
      </c>
      <c r="I525" s="48" t="n">
        <f aca="false">H525/G525*100</f>
        <v>100</v>
      </c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</row>
    <row r="526" s="107" customFormat="true" ht="18" hidden="false" customHeight="true" outlineLevel="0" collapsed="false">
      <c r="A526" s="79" t="s">
        <v>104</v>
      </c>
      <c r="B526" s="86" t="n">
        <v>903</v>
      </c>
      <c r="C526" s="46" t="s">
        <v>227</v>
      </c>
      <c r="D526" s="46" t="s">
        <v>20</v>
      </c>
      <c r="E526" s="46" t="s">
        <v>105</v>
      </c>
      <c r="F526" s="86"/>
      <c r="G526" s="47" t="n">
        <f aca="false">G527</f>
        <v>38.5</v>
      </c>
      <c r="H526" s="47" t="n">
        <f aca="false">H527</f>
        <v>38.5</v>
      </c>
      <c r="I526" s="48" t="n">
        <f aca="false">H526/G526*100</f>
        <v>100</v>
      </c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</row>
    <row r="527" s="107" customFormat="true" ht="16.5" hidden="false" customHeight="true" outlineLevel="0" collapsed="false">
      <c r="A527" s="79" t="s">
        <v>106</v>
      </c>
      <c r="B527" s="86" t="n">
        <v>903</v>
      </c>
      <c r="C527" s="46" t="s">
        <v>227</v>
      </c>
      <c r="D527" s="46" t="s">
        <v>20</v>
      </c>
      <c r="E527" s="46" t="s">
        <v>107</v>
      </c>
      <c r="F527" s="86"/>
      <c r="G527" s="47" t="n">
        <f aca="false">G528</f>
        <v>38.5</v>
      </c>
      <c r="H527" s="47" t="n">
        <f aca="false">H528</f>
        <v>38.5</v>
      </c>
      <c r="I527" s="48" t="n">
        <f aca="false">H527/G527*100</f>
        <v>100</v>
      </c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</row>
    <row r="528" s="107" customFormat="true" ht="15.75" hidden="false" customHeight="true" outlineLevel="0" collapsed="false">
      <c r="A528" s="79" t="s">
        <v>108</v>
      </c>
      <c r="B528" s="86" t="n">
        <v>903</v>
      </c>
      <c r="C528" s="46" t="s">
        <v>227</v>
      </c>
      <c r="D528" s="46" t="s">
        <v>20</v>
      </c>
      <c r="E528" s="46" t="s">
        <v>109</v>
      </c>
      <c r="F528" s="86"/>
      <c r="G528" s="47" t="n">
        <f aca="false">SUM(G529,G531)</f>
        <v>38.5</v>
      </c>
      <c r="H528" s="47" t="n">
        <f aca="false">SUM(H529,H531)</f>
        <v>38.5</v>
      </c>
      <c r="I528" s="48" t="n">
        <f aca="false">H528/G528*100</f>
        <v>100</v>
      </c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</row>
    <row r="529" s="107" customFormat="true" ht="31.5" hidden="false" customHeight="true" outlineLevel="0" collapsed="false">
      <c r="A529" s="65" t="s">
        <v>33</v>
      </c>
      <c r="B529" s="86" t="n">
        <v>903</v>
      </c>
      <c r="C529" s="46" t="s">
        <v>227</v>
      </c>
      <c r="D529" s="46" t="s">
        <v>20</v>
      </c>
      <c r="E529" s="46" t="s">
        <v>109</v>
      </c>
      <c r="F529" s="86" t="n">
        <v>200</v>
      </c>
      <c r="G529" s="47" t="n">
        <f aca="false">G530</f>
        <v>13.5</v>
      </c>
      <c r="H529" s="47" t="n">
        <f aca="false">H530</f>
        <v>13.5</v>
      </c>
      <c r="I529" s="48" t="n">
        <f aca="false">H529/G529*100</f>
        <v>100</v>
      </c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</row>
    <row r="530" s="107" customFormat="true" ht="33" hidden="false" customHeight="true" outlineLevel="0" collapsed="false">
      <c r="A530" s="45" t="s">
        <v>35</v>
      </c>
      <c r="B530" s="86" t="n">
        <v>903</v>
      </c>
      <c r="C530" s="46" t="s">
        <v>227</v>
      </c>
      <c r="D530" s="46" t="s">
        <v>20</v>
      </c>
      <c r="E530" s="46" t="s">
        <v>109</v>
      </c>
      <c r="F530" s="86" t="n">
        <v>240</v>
      </c>
      <c r="G530" s="47" t="n">
        <v>13.5</v>
      </c>
      <c r="H530" s="47" t="n">
        <v>13.5</v>
      </c>
      <c r="I530" s="48" t="n">
        <f aca="false">H530/G530*100</f>
        <v>100</v>
      </c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</row>
    <row r="531" s="107" customFormat="true" ht="33" hidden="false" customHeight="true" outlineLevel="0" collapsed="false">
      <c r="A531" s="45" t="s">
        <v>311</v>
      </c>
      <c r="B531" s="86" t="n">
        <v>903</v>
      </c>
      <c r="C531" s="46" t="s">
        <v>227</v>
      </c>
      <c r="D531" s="46" t="s">
        <v>20</v>
      </c>
      <c r="E531" s="46" t="s">
        <v>109</v>
      </c>
      <c r="F531" s="86" t="n">
        <v>600</v>
      </c>
      <c r="G531" s="47" t="n">
        <f aca="false">G532</f>
        <v>25</v>
      </c>
      <c r="H531" s="47" t="n">
        <f aca="false">H532</f>
        <v>25</v>
      </c>
      <c r="I531" s="48" t="n">
        <f aca="false">H531/G531*100</f>
        <v>100</v>
      </c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</row>
    <row r="532" s="107" customFormat="true" ht="14.25" hidden="false" customHeight="true" outlineLevel="0" collapsed="false">
      <c r="A532" s="82" t="s">
        <v>312</v>
      </c>
      <c r="B532" s="86" t="n">
        <v>903</v>
      </c>
      <c r="C532" s="46" t="s">
        <v>227</v>
      </c>
      <c r="D532" s="46" t="s">
        <v>20</v>
      </c>
      <c r="E532" s="46" t="s">
        <v>109</v>
      </c>
      <c r="F532" s="86" t="n">
        <v>610</v>
      </c>
      <c r="G532" s="47" t="n">
        <v>25</v>
      </c>
      <c r="H532" s="47" t="n">
        <v>25</v>
      </c>
      <c r="I532" s="48" t="n">
        <f aca="false">H532/G532*100</f>
        <v>100</v>
      </c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</row>
    <row r="533" s="107" customFormat="true" ht="15" hidden="false" customHeight="false" outlineLevel="0" collapsed="false">
      <c r="A533" s="65" t="s">
        <v>181</v>
      </c>
      <c r="B533" s="86" t="n">
        <v>903</v>
      </c>
      <c r="C533" s="46" t="s">
        <v>227</v>
      </c>
      <c r="D533" s="46" t="s">
        <v>20</v>
      </c>
      <c r="E533" s="46" t="s">
        <v>365</v>
      </c>
      <c r="F533" s="86"/>
      <c r="G533" s="47" t="n">
        <f aca="false">SUM(G534,G537,G540,G543)</f>
        <v>33709.6</v>
      </c>
      <c r="H533" s="47" t="n">
        <f aca="false">SUM(H534,H537,H540,H543)</f>
        <v>33694.6</v>
      </c>
      <c r="I533" s="48" t="n">
        <f aca="false">H533/G533*100</f>
        <v>99.9555022901488</v>
      </c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</row>
    <row r="534" s="107" customFormat="true" ht="60" hidden="false" customHeight="false" outlineLevel="0" collapsed="false">
      <c r="A534" s="65" t="s">
        <v>321</v>
      </c>
      <c r="B534" s="86" t="n">
        <v>903</v>
      </c>
      <c r="C534" s="46" t="s">
        <v>227</v>
      </c>
      <c r="D534" s="46" t="s">
        <v>20</v>
      </c>
      <c r="E534" s="46" t="s">
        <v>322</v>
      </c>
      <c r="F534" s="86"/>
      <c r="G534" s="47" t="n">
        <f aca="false">G535</f>
        <v>2451.4</v>
      </c>
      <c r="H534" s="47" t="n">
        <f aca="false">H535</f>
        <v>2436.4</v>
      </c>
      <c r="I534" s="48" t="n">
        <f aca="false">H534/G534*100</f>
        <v>99.3881047564657</v>
      </c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99"/>
      <c r="AB534" s="99"/>
      <c r="AC534" s="99"/>
      <c r="AD534" s="100"/>
      <c r="AE534" s="100"/>
      <c r="AF534" s="100"/>
      <c r="AG534" s="100"/>
      <c r="AH534" s="100"/>
    </row>
    <row r="535" s="107" customFormat="true" ht="33" hidden="false" customHeight="true" outlineLevel="0" collapsed="false">
      <c r="A535" s="45" t="s">
        <v>311</v>
      </c>
      <c r="B535" s="86" t="n">
        <v>903</v>
      </c>
      <c r="C535" s="46" t="s">
        <v>227</v>
      </c>
      <c r="D535" s="46" t="s">
        <v>20</v>
      </c>
      <c r="E535" s="46" t="s">
        <v>322</v>
      </c>
      <c r="F535" s="86" t="n">
        <v>600</v>
      </c>
      <c r="G535" s="47" t="n">
        <f aca="false">G536</f>
        <v>2451.4</v>
      </c>
      <c r="H535" s="47" t="n">
        <f aca="false">H536</f>
        <v>2436.4</v>
      </c>
      <c r="I535" s="48" t="n">
        <f aca="false">H535/G535*100</f>
        <v>99.3881047564657</v>
      </c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99"/>
      <c r="AB535" s="99"/>
      <c r="AC535" s="99"/>
      <c r="AD535" s="100"/>
      <c r="AE535" s="100"/>
      <c r="AF535" s="100"/>
      <c r="AG535" s="100"/>
      <c r="AH535" s="100"/>
    </row>
    <row r="536" s="107" customFormat="true" ht="15" hidden="false" customHeight="false" outlineLevel="0" collapsed="false">
      <c r="A536" s="82" t="s">
        <v>312</v>
      </c>
      <c r="B536" s="86" t="n">
        <v>903</v>
      </c>
      <c r="C536" s="46" t="s">
        <v>227</v>
      </c>
      <c r="D536" s="46" t="s">
        <v>20</v>
      </c>
      <c r="E536" s="46" t="s">
        <v>322</v>
      </c>
      <c r="F536" s="86" t="n">
        <v>610</v>
      </c>
      <c r="G536" s="47" t="n">
        <v>2451.4</v>
      </c>
      <c r="H536" s="47" t="n">
        <v>2436.4</v>
      </c>
      <c r="I536" s="48" t="n">
        <f aca="false">H536/G536*100</f>
        <v>99.3881047564657</v>
      </c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</row>
    <row r="537" s="107" customFormat="true" ht="75" hidden="false" customHeight="false" outlineLevel="0" collapsed="false">
      <c r="A537" s="65" t="s">
        <v>366</v>
      </c>
      <c r="B537" s="86" t="n">
        <v>903</v>
      </c>
      <c r="C537" s="46" t="s">
        <v>227</v>
      </c>
      <c r="D537" s="46" t="s">
        <v>20</v>
      </c>
      <c r="E537" s="46" t="s">
        <v>367</v>
      </c>
      <c r="F537" s="86"/>
      <c r="G537" s="47" t="n">
        <f aca="false">G538</f>
        <v>3669.3</v>
      </c>
      <c r="H537" s="47" t="n">
        <f aca="false">H538</f>
        <v>3669.3</v>
      </c>
      <c r="I537" s="48" t="n">
        <f aca="false">H537/G537*100</f>
        <v>100</v>
      </c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</row>
    <row r="538" s="107" customFormat="true" ht="34.5" hidden="false" customHeight="true" outlineLevel="0" collapsed="false">
      <c r="A538" s="45" t="s">
        <v>311</v>
      </c>
      <c r="B538" s="86" t="n">
        <v>903</v>
      </c>
      <c r="C538" s="46" t="s">
        <v>227</v>
      </c>
      <c r="D538" s="46" t="s">
        <v>20</v>
      </c>
      <c r="E538" s="46" t="s">
        <v>367</v>
      </c>
      <c r="F538" s="86" t="n">
        <v>600</v>
      </c>
      <c r="G538" s="47" t="n">
        <f aca="false">G539</f>
        <v>3669.3</v>
      </c>
      <c r="H538" s="47" t="n">
        <f aca="false">H539</f>
        <v>3669.3</v>
      </c>
      <c r="I538" s="48" t="n">
        <f aca="false">H538/G538*100</f>
        <v>100</v>
      </c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</row>
    <row r="539" s="107" customFormat="true" ht="16.5" hidden="false" customHeight="true" outlineLevel="0" collapsed="false">
      <c r="A539" s="82" t="s">
        <v>312</v>
      </c>
      <c r="B539" s="86" t="n">
        <v>903</v>
      </c>
      <c r="C539" s="46" t="s">
        <v>227</v>
      </c>
      <c r="D539" s="46" t="s">
        <v>20</v>
      </c>
      <c r="E539" s="46" t="s">
        <v>367</v>
      </c>
      <c r="F539" s="86" t="n">
        <v>610</v>
      </c>
      <c r="G539" s="47" t="n">
        <v>3669.3</v>
      </c>
      <c r="H539" s="47" t="n">
        <v>3669.3</v>
      </c>
      <c r="I539" s="48" t="n">
        <f aca="false">H539/G539*100</f>
        <v>100</v>
      </c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</row>
    <row r="540" s="107" customFormat="true" ht="87" hidden="false" customHeight="true" outlineLevel="0" collapsed="false">
      <c r="A540" s="65" t="s">
        <v>368</v>
      </c>
      <c r="B540" s="86" t="n">
        <v>903</v>
      </c>
      <c r="C540" s="46" t="s">
        <v>227</v>
      </c>
      <c r="D540" s="46" t="s">
        <v>20</v>
      </c>
      <c r="E540" s="46" t="s">
        <v>369</v>
      </c>
      <c r="F540" s="86"/>
      <c r="G540" s="47" t="n">
        <f aca="false">G541</f>
        <v>4429.4</v>
      </c>
      <c r="H540" s="47" t="n">
        <f aca="false">H541</f>
        <v>4429.4</v>
      </c>
      <c r="I540" s="48" t="n">
        <f aca="false">H540/G540*100</f>
        <v>100</v>
      </c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</row>
    <row r="541" s="107" customFormat="true" ht="32.25" hidden="false" customHeight="true" outlineLevel="0" collapsed="false">
      <c r="A541" s="45" t="s">
        <v>311</v>
      </c>
      <c r="B541" s="86" t="n">
        <v>903</v>
      </c>
      <c r="C541" s="46" t="s">
        <v>227</v>
      </c>
      <c r="D541" s="46" t="s">
        <v>20</v>
      </c>
      <c r="E541" s="46" t="s">
        <v>369</v>
      </c>
      <c r="F541" s="86" t="n">
        <v>600</v>
      </c>
      <c r="G541" s="47" t="n">
        <f aca="false">G542</f>
        <v>4429.4</v>
      </c>
      <c r="H541" s="47" t="n">
        <f aca="false">H542</f>
        <v>4429.4</v>
      </c>
      <c r="I541" s="48" t="n">
        <f aca="false">H541/G541*100</f>
        <v>100</v>
      </c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</row>
    <row r="542" s="107" customFormat="true" ht="18.75" hidden="false" customHeight="true" outlineLevel="0" collapsed="false">
      <c r="A542" s="82" t="s">
        <v>312</v>
      </c>
      <c r="B542" s="86" t="n">
        <v>903</v>
      </c>
      <c r="C542" s="46" t="s">
        <v>227</v>
      </c>
      <c r="D542" s="46" t="s">
        <v>20</v>
      </c>
      <c r="E542" s="46" t="s">
        <v>369</v>
      </c>
      <c r="F542" s="86" t="n">
        <v>610</v>
      </c>
      <c r="G542" s="47" t="n">
        <v>4429.4</v>
      </c>
      <c r="H542" s="47" t="n">
        <v>4429.4</v>
      </c>
      <c r="I542" s="48" t="n">
        <f aca="false">H542/G542*100</f>
        <v>100</v>
      </c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</row>
    <row r="543" s="107" customFormat="true" ht="106.5" hidden="false" customHeight="true" outlineLevel="0" collapsed="false">
      <c r="A543" s="65" t="s">
        <v>370</v>
      </c>
      <c r="B543" s="86" t="n">
        <v>903</v>
      </c>
      <c r="C543" s="46" t="s">
        <v>227</v>
      </c>
      <c r="D543" s="46" t="s">
        <v>20</v>
      </c>
      <c r="E543" s="46" t="s">
        <v>371</v>
      </c>
      <c r="F543" s="86"/>
      <c r="G543" s="47" t="n">
        <f aca="false">G544</f>
        <v>23159.5</v>
      </c>
      <c r="H543" s="47" t="n">
        <f aca="false">H544</f>
        <v>23159.5</v>
      </c>
      <c r="I543" s="48" t="n">
        <f aca="false">H543/G543*100</f>
        <v>100</v>
      </c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</row>
    <row r="544" s="107" customFormat="true" ht="30.75" hidden="false" customHeight="true" outlineLevel="0" collapsed="false">
      <c r="A544" s="45" t="s">
        <v>311</v>
      </c>
      <c r="B544" s="86" t="n">
        <v>903</v>
      </c>
      <c r="C544" s="46" t="s">
        <v>227</v>
      </c>
      <c r="D544" s="46" t="s">
        <v>20</v>
      </c>
      <c r="E544" s="46" t="s">
        <v>371</v>
      </c>
      <c r="F544" s="86" t="n">
        <v>600</v>
      </c>
      <c r="G544" s="47" t="n">
        <f aca="false">SUM(G545:G546)</f>
        <v>23159.5</v>
      </c>
      <c r="H544" s="47" t="n">
        <f aca="false">SUM(H545:H546)</f>
        <v>23159.5</v>
      </c>
      <c r="I544" s="48" t="n">
        <f aca="false">H544/G544*100</f>
        <v>100</v>
      </c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</row>
    <row r="545" s="107" customFormat="true" ht="15.75" hidden="false" customHeight="true" outlineLevel="0" collapsed="false">
      <c r="A545" s="82" t="s">
        <v>312</v>
      </c>
      <c r="B545" s="86" t="n">
        <v>903</v>
      </c>
      <c r="C545" s="46" t="s">
        <v>227</v>
      </c>
      <c r="D545" s="46" t="s">
        <v>20</v>
      </c>
      <c r="E545" s="46" t="s">
        <v>371</v>
      </c>
      <c r="F545" s="86" t="n">
        <v>610</v>
      </c>
      <c r="G545" s="47" t="n">
        <v>15578.2</v>
      </c>
      <c r="H545" s="47" t="n">
        <v>15578.2</v>
      </c>
      <c r="I545" s="48" t="n">
        <f aca="false">H545/G545*100</f>
        <v>100</v>
      </c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</row>
    <row r="546" s="107" customFormat="true" ht="15" hidden="false" customHeight="true" outlineLevel="0" collapsed="false">
      <c r="A546" s="82" t="s">
        <v>331</v>
      </c>
      <c r="B546" s="86" t="n">
        <v>903</v>
      </c>
      <c r="C546" s="46" t="s">
        <v>227</v>
      </c>
      <c r="D546" s="46" t="s">
        <v>20</v>
      </c>
      <c r="E546" s="46" t="s">
        <v>371</v>
      </c>
      <c r="F546" s="86" t="n">
        <v>620</v>
      </c>
      <c r="G546" s="47" t="n">
        <v>7581.3</v>
      </c>
      <c r="H546" s="47" t="n">
        <v>7581.3</v>
      </c>
      <c r="I546" s="48" t="n">
        <f aca="false">H546/G546*100</f>
        <v>100</v>
      </c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89"/>
      <c r="AB546" s="89"/>
      <c r="AC546" s="89"/>
      <c r="AD546" s="100"/>
      <c r="AE546" s="100"/>
      <c r="AF546" s="100"/>
      <c r="AG546" s="100"/>
      <c r="AH546" s="100"/>
    </row>
    <row r="547" s="107" customFormat="true" ht="18" hidden="false" customHeight="true" outlineLevel="0" collapsed="false">
      <c r="A547" s="65" t="s">
        <v>92</v>
      </c>
      <c r="B547" s="86" t="n">
        <v>903</v>
      </c>
      <c r="C547" s="46" t="s">
        <v>227</v>
      </c>
      <c r="D547" s="46" t="s">
        <v>20</v>
      </c>
      <c r="E547" s="46" t="s">
        <v>93</v>
      </c>
      <c r="F547" s="86"/>
      <c r="G547" s="47" t="n">
        <f aca="false">G548</f>
        <v>249.5</v>
      </c>
      <c r="H547" s="47" t="n">
        <f aca="false">H548</f>
        <v>249.5</v>
      </c>
      <c r="I547" s="48" t="n">
        <f aca="false">H547/G547*100</f>
        <v>100</v>
      </c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99"/>
      <c r="X547" s="99"/>
      <c r="Y547" s="99"/>
      <c r="Z547" s="100"/>
      <c r="AA547" s="88"/>
      <c r="AB547" s="88"/>
      <c r="AC547" s="88"/>
      <c r="AD547" s="100"/>
      <c r="AE547" s="100"/>
      <c r="AF547" s="100"/>
      <c r="AG547" s="100"/>
      <c r="AH547" s="100"/>
    </row>
    <row r="548" s="107" customFormat="true" ht="45" hidden="false" customHeight="false" outlineLevel="0" collapsed="false">
      <c r="A548" s="65" t="s">
        <v>128</v>
      </c>
      <c r="B548" s="86" t="n">
        <v>903</v>
      </c>
      <c r="C548" s="46" t="s">
        <v>227</v>
      </c>
      <c r="D548" s="46" t="s">
        <v>20</v>
      </c>
      <c r="E548" s="46" t="s">
        <v>129</v>
      </c>
      <c r="F548" s="86"/>
      <c r="G548" s="47" t="n">
        <f aca="false">G549</f>
        <v>249.5</v>
      </c>
      <c r="H548" s="47" t="n">
        <f aca="false">H549</f>
        <v>249.5</v>
      </c>
      <c r="I548" s="48" t="n">
        <f aca="false">H548/G548*100</f>
        <v>100</v>
      </c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88"/>
      <c r="AB548" s="88"/>
      <c r="AC548" s="88"/>
      <c r="AD548" s="100"/>
      <c r="AE548" s="100"/>
      <c r="AF548" s="100"/>
      <c r="AG548" s="100"/>
      <c r="AH548" s="100"/>
    </row>
    <row r="549" s="107" customFormat="true" ht="33.75" hidden="false" customHeight="true" outlineLevel="0" collapsed="false">
      <c r="A549" s="45" t="s">
        <v>311</v>
      </c>
      <c r="B549" s="86" t="n">
        <v>903</v>
      </c>
      <c r="C549" s="46" t="s">
        <v>227</v>
      </c>
      <c r="D549" s="46" t="s">
        <v>20</v>
      </c>
      <c r="E549" s="46" t="s">
        <v>129</v>
      </c>
      <c r="F549" s="86" t="n">
        <v>600</v>
      </c>
      <c r="G549" s="47" t="n">
        <f aca="false">G550</f>
        <v>249.5</v>
      </c>
      <c r="H549" s="47" t="n">
        <f aca="false">H550</f>
        <v>249.5</v>
      </c>
      <c r="I549" s="48" t="n">
        <f aca="false">H549/G549*100</f>
        <v>100</v>
      </c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88"/>
      <c r="AB549" s="88"/>
      <c r="AC549" s="88"/>
      <c r="AD549" s="100"/>
      <c r="AE549" s="100"/>
      <c r="AF549" s="100"/>
      <c r="AG549" s="100"/>
      <c r="AH549" s="100"/>
    </row>
    <row r="550" s="107" customFormat="true" ht="15" hidden="false" customHeight="true" outlineLevel="0" collapsed="false">
      <c r="A550" s="82" t="s">
        <v>312</v>
      </c>
      <c r="B550" s="86" t="n">
        <v>903</v>
      </c>
      <c r="C550" s="46" t="s">
        <v>227</v>
      </c>
      <c r="D550" s="46" t="s">
        <v>20</v>
      </c>
      <c r="E550" s="46" t="s">
        <v>129</v>
      </c>
      <c r="F550" s="86" t="n">
        <v>610</v>
      </c>
      <c r="G550" s="47" t="n">
        <v>249.5</v>
      </c>
      <c r="H550" s="47" t="n">
        <v>249.5</v>
      </c>
      <c r="I550" s="48" t="n">
        <f aca="false">H550/G550*100</f>
        <v>100</v>
      </c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88"/>
      <c r="AB550" s="88"/>
      <c r="AC550" s="88"/>
      <c r="AD550" s="100"/>
      <c r="AE550" s="100"/>
      <c r="AF550" s="100"/>
      <c r="AG550" s="100"/>
      <c r="AH550" s="100"/>
    </row>
    <row r="551" s="107" customFormat="true" ht="15" hidden="false" customHeight="false" outlineLevel="0" collapsed="false">
      <c r="A551" s="77" t="s">
        <v>372</v>
      </c>
      <c r="B551" s="85" t="n">
        <v>903</v>
      </c>
      <c r="C551" s="39" t="s">
        <v>227</v>
      </c>
      <c r="D551" s="39" t="s">
        <v>227</v>
      </c>
      <c r="E551" s="39"/>
      <c r="F551" s="85"/>
      <c r="G551" s="40" t="n">
        <f aca="false">G552</f>
        <v>1327.1</v>
      </c>
      <c r="H551" s="40" t="n">
        <f aca="false">H552</f>
        <v>1326.7</v>
      </c>
      <c r="I551" s="41" t="n">
        <f aca="false">H551/G551*100</f>
        <v>99.9698590912516</v>
      </c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99"/>
      <c r="AA551" s="88"/>
      <c r="AB551" s="88"/>
      <c r="AC551" s="88"/>
      <c r="AD551" s="100"/>
      <c r="AE551" s="100"/>
      <c r="AF551" s="100"/>
      <c r="AG551" s="100"/>
      <c r="AH551" s="100"/>
    </row>
    <row r="552" s="107" customFormat="true" ht="18" hidden="false" customHeight="true" outlineLevel="0" collapsed="false">
      <c r="A552" s="65" t="s">
        <v>66</v>
      </c>
      <c r="B552" s="86" t="n">
        <v>903</v>
      </c>
      <c r="C552" s="46" t="s">
        <v>227</v>
      </c>
      <c r="D552" s="46" t="s">
        <v>227</v>
      </c>
      <c r="E552" s="46" t="s">
        <v>67</v>
      </c>
      <c r="F552" s="86"/>
      <c r="G552" s="47" t="n">
        <f aca="false">G553</f>
        <v>1327.1</v>
      </c>
      <c r="H552" s="47" t="n">
        <f aca="false">H553</f>
        <v>1326.7</v>
      </c>
      <c r="I552" s="48" t="n">
        <f aca="false">H552/G552*100</f>
        <v>99.9698590912516</v>
      </c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88"/>
      <c r="AB552" s="88"/>
      <c r="AC552" s="88"/>
      <c r="AD552" s="100"/>
      <c r="AE552" s="100"/>
      <c r="AF552" s="100"/>
      <c r="AG552" s="100"/>
      <c r="AH552" s="100"/>
    </row>
    <row r="553" s="107" customFormat="true" ht="33" hidden="false" customHeight="true" outlineLevel="0" collapsed="false">
      <c r="A553" s="65" t="s">
        <v>373</v>
      </c>
      <c r="B553" s="86" t="n">
        <v>903</v>
      </c>
      <c r="C553" s="46" t="s">
        <v>227</v>
      </c>
      <c r="D553" s="46" t="s">
        <v>227</v>
      </c>
      <c r="E553" s="46" t="s">
        <v>374</v>
      </c>
      <c r="F553" s="86"/>
      <c r="G553" s="47" t="n">
        <f aca="false">G554</f>
        <v>1327.1</v>
      </c>
      <c r="H553" s="47" t="n">
        <f aca="false">H554</f>
        <v>1326.7</v>
      </c>
      <c r="I553" s="48" t="n">
        <f aca="false">H553/G553*100</f>
        <v>99.9698590912516</v>
      </c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88"/>
      <c r="AB553" s="88"/>
      <c r="AC553" s="88"/>
      <c r="AD553" s="100"/>
      <c r="AE553" s="100"/>
      <c r="AF553" s="100"/>
      <c r="AG553" s="100"/>
      <c r="AH553" s="100"/>
    </row>
    <row r="554" s="107" customFormat="true" ht="15" hidden="false" customHeight="true" outlineLevel="0" collapsed="false">
      <c r="A554" s="65" t="s">
        <v>375</v>
      </c>
      <c r="B554" s="86" t="n">
        <v>903</v>
      </c>
      <c r="C554" s="46" t="s">
        <v>227</v>
      </c>
      <c r="D554" s="46" t="s">
        <v>227</v>
      </c>
      <c r="E554" s="46" t="s">
        <v>376</v>
      </c>
      <c r="F554" s="86"/>
      <c r="G554" s="47" t="n">
        <f aca="false">G555</f>
        <v>1327.1</v>
      </c>
      <c r="H554" s="47" t="n">
        <f aca="false">H555</f>
        <v>1326.7</v>
      </c>
      <c r="I554" s="48" t="n">
        <f aca="false">H554/G554*100</f>
        <v>99.9698590912516</v>
      </c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88"/>
      <c r="AB554" s="88"/>
      <c r="AC554" s="88"/>
      <c r="AD554" s="100"/>
      <c r="AE554" s="100"/>
      <c r="AF554" s="100"/>
      <c r="AG554" s="100"/>
      <c r="AH554" s="100"/>
    </row>
    <row r="555" s="107" customFormat="true" ht="15" hidden="false" customHeight="false" outlineLevel="0" collapsed="false">
      <c r="A555" s="65" t="s">
        <v>377</v>
      </c>
      <c r="B555" s="86" t="n">
        <v>903</v>
      </c>
      <c r="C555" s="46" t="s">
        <v>227</v>
      </c>
      <c r="D555" s="46" t="s">
        <v>227</v>
      </c>
      <c r="E555" s="46" t="s">
        <v>378</v>
      </c>
      <c r="F555" s="86"/>
      <c r="G555" s="47" t="n">
        <f aca="false">SUM(G556,G558)</f>
        <v>1327.1</v>
      </c>
      <c r="H555" s="47" t="n">
        <f aca="false">SUM(H556,H558)</f>
        <v>1326.7</v>
      </c>
      <c r="I555" s="48" t="n">
        <f aca="false">H555/G555*100</f>
        <v>99.9698590912516</v>
      </c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88"/>
      <c r="AB555" s="88"/>
      <c r="AC555" s="88"/>
      <c r="AD555" s="100"/>
      <c r="AE555" s="100"/>
      <c r="AF555" s="100"/>
      <c r="AG555" s="100"/>
      <c r="AH555" s="100"/>
    </row>
    <row r="556" s="107" customFormat="true" ht="15" hidden="false" customHeight="true" outlineLevel="0" collapsed="false">
      <c r="A556" s="52" t="s">
        <v>253</v>
      </c>
      <c r="B556" s="86" t="n">
        <v>903</v>
      </c>
      <c r="C556" s="46" t="s">
        <v>227</v>
      </c>
      <c r="D556" s="46" t="s">
        <v>227</v>
      </c>
      <c r="E556" s="46" t="s">
        <v>378</v>
      </c>
      <c r="F556" s="86" t="n">
        <v>300</v>
      </c>
      <c r="G556" s="47" t="n">
        <f aca="false">G557</f>
        <v>256.2</v>
      </c>
      <c r="H556" s="47" t="n">
        <f aca="false">H557</f>
        <v>255.8</v>
      </c>
      <c r="I556" s="48" t="n">
        <f aca="false">H556/G556*100</f>
        <v>99.8438719750195</v>
      </c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88"/>
      <c r="AB556" s="88"/>
      <c r="AC556" s="88"/>
      <c r="AD556" s="100"/>
      <c r="AE556" s="100"/>
      <c r="AF556" s="100"/>
      <c r="AG556" s="100"/>
      <c r="AH556" s="100"/>
    </row>
    <row r="557" s="107" customFormat="true" ht="29.25" hidden="false" customHeight="true" outlineLevel="0" collapsed="false">
      <c r="A557" s="52" t="s">
        <v>254</v>
      </c>
      <c r="B557" s="86" t="n">
        <v>903</v>
      </c>
      <c r="C557" s="46" t="s">
        <v>227</v>
      </c>
      <c r="D557" s="46" t="s">
        <v>227</v>
      </c>
      <c r="E557" s="46" t="s">
        <v>378</v>
      </c>
      <c r="F557" s="86" t="n">
        <v>320</v>
      </c>
      <c r="G557" s="47" t="n">
        <v>256.2</v>
      </c>
      <c r="H557" s="47" t="n">
        <v>255.8</v>
      </c>
      <c r="I557" s="48" t="n">
        <f aca="false">H557/G557*100</f>
        <v>99.8438719750195</v>
      </c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89"/>
      <c r="X557" s="89"/>
      <c r="Y557" s="89"/>
      <c r="Z557" s="100"/>
      <c r="AA557" s="88"/>
      <c r="AB557" s="88"/>
      <c r="AC557" s="88"/>
      <c r="AD557" s="100"/>
      <c r="AE557" s="100"/>
      <c r="AF557" s="100"/>
      <c r="AG557" s="100"/>
      <c r="AH557" s="100"/>
    </row>
    <row r="558" s="107" customFormat="true" ht="29.25" hidden="false" customHeight="true" outlineLevel="0" collapsed="false">
      <c r="A558" s="45" t="s">
        <v>311</v>
      </c>
      <c r="B558" s="86" t="n">
        <v>903</v>
      </c>
      <c r="C558" s="46" t="s">
        <v>227</v>
      </c>
      <c r="D558" s="46" t="s">
        <v>227</v>
      </c>
      <c r="E558" s="46" t="s">
        <v>378</v>
      </c>
      <c r="F558" s="86" t="n">
        <v>600</v>
      </c>
      <c r="G558" s="47" t="n">
        <f aca="false">SUM(G559:G560)</f>
        <v>1070.9</v>
      </c>
      <c r="H558" s="47" t="n">
        <f aca="false">SUM(H559:H560)</f>
        <v>1070.9</v>
      </c>
      <c r="I558" s="48" t="n">
        <f aca="false">H558/G558*100</f>
        <v>100</v>
      </c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89"/>
      <c r="X558" s="89"/>
      <c r="Y558" s="89"/>
      <c r="Z558" s="100"/>
      <c r="AA558" s="88"/>
      <c r="AB558" s="88"/>
      <c r="AC558" s="88"/>
      <c r="AD558" s="100"/>
      <c r="AE558" s="100"/>
      <c r="AF558" s="100"/>
      <c r="AG558" s="100"/>
      <c r="AH558" s="100"/>
    </row>
    <row r="559" s="107" customFormat="true" ht="15" hidden="false" customHeight="false" outlineLevel="0" collapsed="false">
      <c r="A559" s="82" t="s">
        <v>312</v>
      </c>
      <c r="B559" s="86" t="n">
        <v>903</v>
      </c>
      <c r="C559" s="46" t="s">
        <v>227</v>
      </c>
      <c r="D559" s="46" t="s">
        <v>227</v>
      </c>
      <c r="E559" s="46" t="s">
        <v>378</v>
      </c>
      <c r="F559" s="86" t="n">
        <v>610</v>
      </c>
      <c r="G559" s="47" t="n">
        <v>711.7</v>
      </c>
      <c r="H559" s="47" t="n">
        <v>711.7</v>
      </c>
      <c r="I559" s="48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88"/>
      <c r="X559" s="88"/>
      <c r="Y559" s="88"/>
      <c r="Z559" s="100"/>
      <c r="AA559" s="88"/>
      <c r="AB559" s="88"/>
      <c r="AC559" s="88"/>
      <c r="AD559" s="100"/>
      <c r="AE559" s="100"/>
      <c r="AF559" s="100"/>
      <c r="AG559" s="100"/>
      <c r="AH559" s="100"/>
    </row>
    <row r="560" s="107" customFormat="true" ht="14.25" hidden="false" customHeight="true" outlineLevel="0" collapsed="false">
      <c r="A560" s="82" t="s">
        <v>331</v>
      </c>
      <c r="B560" s="86" t="n">
        <v>903</v>
      </c>
      <c r="C560" s="46" t="s">
        <v>227</v>
      </c>
      <c r="D560" s="46" t="s">
        <v>227</v>
      </c>
      <c r="E560" s="46" t="s">
        <v>378</v>
      </c>
      <c r="F560" s="86" t="n">
        <v>620</v>
      </c>
      <c r="G560" s="47" t="n">
        <v>359.2</v>
      </c>
      <c r="H560" s="47" t="n">
        <v>359.2</v>
      </c>
      <c r="I560" s="48" t="n">
        <f aca="false">H560/G560*100</f>
        <v>100</v>
      </c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88"/>
      <c r="X560" s="88"/>
      <c r="Y560" s="88"/>
      <c r="Z560" s="100"/>
      <c r="AA560" s="88"/>
      <c r="AB560" s="88"/>
      <c r="AC560" s="88"/>
      <c r="AD560" s="100"/>
      <c r="AE560" s="100"/>
      <c r="AF560" s="100"/>
      <c r="AG560" s="100"/>
      <c r="AH560" s="100"/>
    </row>
    <row r="561" s="107" customFormat="true" ht="15" hidden="false" customHeight="false" outlineLevel="0" collapsed="false">
      <c r="A561" s="77" t="s">
        <v>379</v>
      </c>
      <c r="B561" s="85" t="n">
        <v>903</v>
      </c>
      <c r="C561" s="39" t="s">
        <v>227</v>
      </c>
      <c r="D561" s="39" t="s">
        <v>176</v>
      </c>
      <c r="E561" s="39"/>
      <c r="F561" s="85"/>
      <c r="G561" s="40" t="n">
        <f aca="false">SUM(G562,G568,G576,G592,G606,G620)</f>
        <v>12359</v>
      </c>
      <c r="H561" s="40" t="n">
        <f aca="false">SUM(H562,H568,H576,H592,H606,H620)</f>
        <v>12357.3</v>
      </c>
      <c r="I561" s="41" t="n">
        <f aca="false">H561/G561*100</f>
        <v>99.9862448418157</v>
      </c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88"/>
      <c r="X561" s="88"/>
      <c r="Y561" s="88"/>
      <c r="Z561" s="89"/>
      <c r="AA561" s="88"/>
      <c r="AB561" s="88"/>
      <c r="AC561" s="88"/>
      <c r="AD561" s="100"/>
      <c r="AE561" s="100"/>
      <c r="AF561" s="100"/>
      <c r="AG561" s="100"/>
      <c r="AH561" s="100"/>
    </row>
    <row r="562" s="105" customFormat="true" ht="60" hidden="false" customHeight="false" outlineLevel="0" collapsed="false">
      <c r="A562" s="45" t="s">
        <v>21</v>
      </c>
      <c r="B562" s="86" t="n">
        <v>903</v>
      </c>
      <c r="C562" s="46" t="s">
        <v>227</v>
      </c>
      <c r="D562" s="46" t="s">
        <v>176</v>
      </c>
      <c r="E562" s="46" t="s">
        <v>22</v>
      </c>
      <c r="F562" s="86"/>
      <c r="G562" s="47" t="n">
        <f aca="false">G563</f>
        <v>3365</v>
      </c>
      <c r="H562" s="47" t="n">
        <f aca="false">H563</f>
        <v>3364.9</v>
      </c>
      <c r="I562" s="48" t="n">
        <f aca="false">H562/G562*100</f>
        <v>99.9970282317979</v>
      </c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88"/>
      <c r="X562" s="88"/>
      <c r="Y562" s="88"/>
      <c r="Z562" s="88"/>
      <c r="AA562" s="88"/>
      <c r="AB562" s="88"/>
      <c r="AC562" s="88"/>
      <c r="AD562" s="99"/>
      <c r="AE562" s="99"/>
      <c r="AF562" s="99"/>
      <c r="AG562" s="99"/>
      <c r="AH562" s="99"/>
    </row>
    <row r="563" s="107" customFormat="true" ht="15" hidden="false" customHeight="false" outlineLevel="0" collapsed="false">
      <c r="A563" s="65" t="s">
        <v>31</v>
      </c>
      <c r="B563" s="86" t="n">
        <v>903</v>
      </c>
      <c r="C563" s="46" t="s">
        <v>227</v>
      </c>
      <c r="D563" s="46" t="s">
        <v>176</v>
      </c>
      <c r="E563" s="46" t="s">
        <v>32</v>
      </c>
      <c r="F563" s="86"/>
      <c r="G563" s="47" t="n">
        <f aca="false">G564+G566</f>
        <v>3365</v>
      </c>
      <c r="H563" s="47" t="n">
        <f aca="false">H564+H566</f>
        <v>3364.9</v>
      </c>
      <c r="I563" s="48" t="n">
        <f aca="false">H563/G563*100</f>
        <v>99.9970282317979</v>
      </c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88"/>
      <c r="X563" s="88"/>
      <c r="Y563" s="88"/>
      <c r="Z563" s="88"/>
      <c r="AA563" s="88"/>
      <c r="AB563" s="88"/>
      <c r="AC563" s="88"/>
      <c r="AD563" s="100"/>
      <c r="AE563" s="100"/>
      <c r="AF563" s="100"/>
      <c r="AG563" s="100"/>
      <c r="AH563" s="100"/>
    </row>
    <row r="564" s="107" customFormat="true" ht="75" hidden="false" customHeight="false" outlineLevel="0" collapsed="false">
      <c r="A564" s="52" t="s">
        <v>25</v>
      </c>
      <c r="B564" s="86" t="n">
        <v>903</v>
      </c>
      <c r="C564" s="46" t="s">
        <v>227</v>
      </c>
      <c r="D564" s="46" t="s">
        <v>176</v>
      </c>
      <c r="E564" s="46" t="s">
        <v>32</v>
      </c>
      <c r="F564" s="86" t="n">
        <v>100</v>
      </c>
      <c r="G564" s="47" t="n">
        <f aca="false">G565</f>
        <v>3331.3</v>
      </c>
      <c r="H564" s="47" t="n">
        <f aca="false">H565</f>
        <v>3331.3</v>
      </c>
      <c r="I564" s="48" t="n">
        <f aca="false">H564/G564*100</f>
        <v>100</v>
      </c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88"/>
      <c r="X564" s="88"/>
      <c r="Y564" s="88"/>
      <c r="Z564" s="88"/>
      <c r="AA564" s="88"/>
      <c r="AB564" s="88"/>
      <c r="AC564" s="88"/>
      <c r="AD564" s="100"/>
      <c r="AE564" s="100"/>
      <c r="AF564" s="100"/>
      <c r="AG564" s="100"/>
      <c r="AH564" s="100"/>
    </row>
    <row r="565" s="107" customFormat="true" ht="30" hidden="false" customHeight="false" outlineLevel="0" collapsed="false">
      <c r="A565" s="52" t="s">
        <v>27</v>
      </c>
      <c r="B565" s="86" t="n">
        <v>903</v>
      </c>
      <c r="C565" s="46" t="s">
        <v>227</v>
      </c>
      <c r="D565" s="46" t="s">
        <v>176</v>
      </c>
      <c r="E565" s="46" t="s">
        <v>32</v>
      </c>
      <c r="F565" s="86" t="n">
        <v>120</v>
      </c>
      <c r="G565" s="47" t="n">
        <v>3331.3</v>
      </c>
      <c r="H565" s="47" t="n">
        <v>3331.3</v>
      </c>
      <c r="I565" s="48" t="n">
        <f aca="false">H565/G565*100</f>
        <v>100</v>
      </c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88"/>
      <c r="X565" s="88"/>
      <c r="Y565" s="88"/>
      <c r="Z565" s="88"/>
      <c r="AA565" s="88"/>
      <c r="AB565" s="88"/>
      <c r="AC565" s="88"/>
      <c r="AD565" s="100"/>
      <c r="AE565" s="100"/>
      <c r="AF565" s="100"/>
      <c r="AG565" s="100"/>
      <c r="AH565" s="100"/>
    </row>
    <row r="566" s="107" customFormat="true" ht="30" hidden="false" customHeight="false" outlineLevel="0" collapsed="false">
      <c r="A566" s="52" t="s">
        <v>33</v>
      </c>
      <c r="B566" s="86" t="n">
        <v>903</v>
      </c>
      <c r="C566" s="46" t="s">
        <v>227</v>
      </c>
      <c r="D566" s="46" t="s">
        <v>176</v>
      </c>
      <c r="E566" s="46" t="s">
        <v>32</v>
      </c>
      <c r="F566" s="86" t="n">
        <v>200</v>
      </c>
      <c r="G566" s="47" t="n">
        <f aca="false">G567</f>
        <v>33.7</v>
      </c>
      <c r="H566" s="47" t="n">
        <f aca="false">H567</f>
        <v>33.6</v>
      </c>
      <c r="I566" s="48" t="n">
        <f aca="false">H566/G566*100</f>
        <v>99.7032640949555</v>
      </c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88"/>
      <c r="X566" s="88"/>
      <c r="Y566" s="88"/>
      <c r="Z566" s="88"/>
      <c r="AA566" s="88"/>
      <c r="AB566" s="88"/>
      <c r="AC566" s="88"/>
      <c r="AD566" s="100"/>
      <c r="AE566" s="100"/>
      <c r="AF566" s="100"/>
      <c r="AG566" s="100"/>
      <c r="AH566" s="100"/>
    </row>
    <row r="567" s="107" customFormat="true" ht="33" hidden="false" customHeight="true" outlineLevel="0" collapsed="false">
      <c r="A567" s="45" t="s">
        <v>35</v>
      </c>
      <c r="B567" s="86" t="n">
        <v>903</v>
      </c>
      <c r="C567" s="46" t="s">
        <v>227</v>
      </c>
      <c r="D567" s="46" t="s">
        <v>176</v>
      </c>
      <c r="E567" s="46" t="s">
        <v>32</v>
      </c>
      <c r="F567" s="86" t="n">
        <v>240</v>
      </c>
      <c r="G567" s="47" t="n">
        <v>33.7</v>
      </c>
      <c r="H567" s="47" t="n">
        <v>33.6</v>
      </c>
      <c r="I567" s="48" t="n">
        <f aca="false">H567/G567*100</f>
        <v>99.7032640949555</v>
      </c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8"/>
      <c r="X567" s="88"/>
      <c r="Y567" s="88"/>
      <c r="Z567" s="88"/>
      <c r="AA567" s="88"/>
      <c r="AB567" s="88"/>
      <c r="AC567" s="88"/>
      <c r="AD567" s="100"/>
      <c r="AE567" s="100"/>
      <c r="AF567" s="100"/>
      <c r="AG567" s="100"/>
      <c r="AH567" s="100"/>
    </row>
    <row r="568" s="94" customFormat="true" ht="30" hidden="false" customHeight="false" outlineLevel="0" collapsed="false">
      <c r="A568" s="65" t="s">
        <v>259</v>
      </c>
      <c r="B568" s="86" t="n">
        <v>903</v>
      </c>
      <c r="C568" s="46" t="s">
        <v>227</v>
      </c>
      <c r="D568" s="46" t="s">
        <v>176</v>
      </c>
      <c r="E568" s="46" t="s">
        <v>260</v>
      </c>
      <c r="F568" s="86"/>
      <c r="G568" s="47" t="n">
        <f aca="false">G569</f>
        <v>66.8</v>
      </c>
      <c r="H568" s="47" t="n">
        <f aca="false">H569</f>
        <v>66.8</v>
      </c>
      <c r="I568" s="48" t="n">
        <f aca="false">H568/G568*100</f>
        <v>100</v>
      </c>
      <c r="J568" s="88"/>
      <c r="K568" s="88"/>
      <c r="L568" s="88"/>
      <c r="M568" s="88"/>
      <c r="N568" s="88"/>
      <c r="O568" s="88"/>
      <c r="P568" s="88"/>
      <c r="Q568" s="88"/>
      <c r="R568" s="88"/>
      <c r="S568" s="88"/>
      <c r="T568" s="88"/>
      <c r="U568" s="88"/>
      <c r="V568" s="88"/>
      <c r="W568" s="88"/>
      <c r="X568" s="88"/>
      <c r="Y568" s="88"/>
      <c r="Z568" s="88"/>
      <c r="AA568" s="88"/>
      <c r="AB568" s="88"/>
      <c r="AC568" s="88"/>
      <c r="AD568" s="89"/>
      <c r="AE568" s="89"/>
      <c r="AF568" s="89"/>
      <c r="AG568" s="89"/>
      <c r="AH568" s="89"/>
    </row>
    <row r="569" s="93" customFormat="true" ht="30" hidden="false" customHeight="false" outlineLevel="0" collapsed="false">
      <c r="A569" s="65" t="s">
        <v>261</v>
      </c>
      <c r="B569" s="86" t="n">
        <v>903</v>
      </c>
      <c r="C569" s="46" t="s">
        <v>227</v>
      </c>
      <c r="D569" s="46" t="s">
        <v>176</v>
      </c>
      <c r="E569" s="46" t="s">
        <v>262</v>
      </c>
      <c r="F569" s="86"/>
      <c r="G569" s="47" t="n">
        <f aca="false">G570</f>
        <v>66.8</v>
      </c>
      <c r="H569" s="47" t="n">
        <f aca="false">H570</f>
        <v>66.8</v>
      </c>
      <c r="I569" s="48" t="n">
        <f aca="false">H569/G569*100</f>
        <v>100</v>
      </c>
      <c r="J569" s="88"/>
      <c r="K569" s="88"/>
      <c r="L569" s="88"/>
      <c r="M569" s="88"/>
      <c r="N569" s="88"/>
      <c r="O569" s="88"/>
      <c r="P569" s="88"/>
      <c r="Q569" s="88"/>
      <c r="R569" s="88"/>
      <c r="S569" s="88"/>
      <c r="T569" s="88"/>
      <c r="U569" s="88"/>
      <c r="V569" s="88"/>
      <c r="W569" s="88"/>
      <c r="X569" s="88"/>
      <c r="Y569" s="88"/>
      <c r="Z569" s="88"/>
      <c r="AA569" s="88"/>
      <c r="AB569" s="88"/>
      <c r="AC569" s="88"/>
      <c r="AD569" s="88"/>
      <c r="AE569" s="88"/>
      <c r="AF569" s="88"/>
      <c r="AG569" s="88"/>
      <c r="AH569" s="88"/>
    </row>
    <row r="570" s="93" customFormat="true" ht="60" hidden="false" customHeight="false" outlineLevel="0" collapsed="false">
      <c r="A570" s="65" t="s">
        <v>263</v>
      </c>
      <c r="B570" s="86" t="n">
        <v>903</v>
      </c>
      <c r="C570" s="46" t="s">
        <v>227</v>
      </c>
      <c r="D570" s="46" t="s">
        <v>176</v>
      </c>
      <c r="E570" s="46" t="s">
        <v>264</v>
      </c>
      <c r="F570" s="86"/>
      <c r="G570" s="47" t="n">
        <f aca="false">G571</f>
        <v>66.8</v>
      </c>
      <c r="H570" s="47" t="n">
        <f aca="false">H571</f>
        <v>66.8</v>
      </c>
      <c r="I570" s="48" t="n">
        <f aca="false">H570/G570*100</f>
        <v>100</v>
      </c>
      <c r="J570" s="88"/>
      <c r="K570" s="88"/>
      <c r="L570" s="88"/>
      <c r="M570" s="88"/>
      <c r="N570" s="88"/>
      <c r="O570" s="88"/>
      <c r="P570" s="88"/>
      <c r="Q570" s="88"/>
      <c r="R570" s="88"/>
      <c r="S570" s="88"/>
      <c r="T570" s="88"/>
      <c r="U570" s="88"/>
      <c r="V570" s="88"/>
      <c r="W570" s="88"/>
      <c r="X570" s="88"/>
      <c r="Y570" s="88"/>
      <c r="Z570" s="88"/>
      <c r="AA570" s="88"/>
      <c r="AB570" s="88"/>
      <c r="AC570" s="88"/>
      <c r="AD570" s="88"/>
      <c r="AE570" s="88"/>
      <c r="AF570" s="88"/>
      <c r="AG570" s="88"/>
      <c r="AH570" s="88"/>
    </row>
    <row r="571" s="93" customFormat="true" ht="106.5" hidden="false" customHeight="true" outlineLevel="0" collapsed="false">
      <c r="A571" s="65" t="s">
        <v>380</v>
      </c>
      <c r="B571" s="86" t="n">
        <v>903</v>
      </c>
      <c r="C571" s="46" t="s">
        <v>227</v>
      </c>
      <c r="D571" s="46" t="s">
        <v>176</v>
      </c>
      <c r="E571" s="46" t="s">
        <v>381</v>
      </c>
      <c r="F571" s="86"/>
      <c r="G571" s="47" t="n">
        <f aca="false">G572+G574</f>
        <v>66.8</v>
      </c>
      <c r="H571" s="47" t="n">
        <f aca="false">H572+H574</f>
        <v>66.8</v>
      </c>
      <c r="I571" s="48" t="n">
        <f aca="false">H571/G571*100</f>
        <v>100</v>
      </c>
      <c r="J571" s="88"/>
      <c r="K571" s="88"/>
      <c r="L571" s="88"/>
      <c r="M571" s="88"/>
      <c r="N571" s="88"/>
      <c r="O571" s="88"/>
      <c r="P571" s="88"/>
      <c r="Q571" s="88"/>
      <c r="R571" s="88"/>
      <c r="S571" s="88"/>
      <c r="T571" s="88"/>
      <c r="U571" s="88"/>
      <c r="V571" s="88"/>
      <c r="W571" s="88"/>
      <c r="X571" s="88"/>
      <c r="Y571" s="88"/>
      <c r="Z571" s="88"/>
      <c r="AA571" s="88"/>
      <c r="AB571" s="88"/>
      <c r="AC571" s="88"/>
      <c r="AD571" s="88"/>
      <c r="AE571" s="88"/>
      <c r="AF571" s="88"/>
      <c r="AG571" s="88"/>
      <c r="AH571" s="88"/>
    </row>
    <row r="572" s="93" customFormat="true" ht="59.25" hidden="false" customHeight="true" outlineLevel="0" collapsed="false">
      <c r="A572" s="52" t="s">
        <v>25</v>
      </c>
      <c r="B572" s="86" t="n">
        <v>903</v>
      </c>
      <c r="C572" s="46" t="s">
        <v>227</v>
      </c>
      <c r="D572" s="46" t="s">
        <v>176</v>
      </c>
      <c r="E572" s="46" t="s">
        <v>381</v>
      </c>
      <c r="F572" s="86" t="n">
        <v>100</v>
      </c>
      <c r="G572" s="47" t="n">
        <f aca="false">G573</f>
        <v>60.7</v>
      </c>
      <c r="H572" s="47" t="n">
        <f aca="false">H573</f>
        <v>60.7</v>
      </c>
      <c r="I572" s="48" t="n">
        <f aca="false">H572/G572*100</f>
        <v>100</v>
      </c>
      <c r="J572" s="88"/>
      <c r="K572" s="88"/>
      <c r="L572" s="88"/>
      <c r="M572" s="88"/>
      <c r="N572" s="88"/>
      <c r="O572" s="88"/>
      <c r="P572" s="88"/>
      <c r="Q572" s="88"/>
      <c r="R572" s="88"/>
      <c r="S572" s="88"/>
      <c r="T572" s="88"/>
      <c r="U572" s="88"/>
      <c r="V572" s="88"/>
      <c r="W572" s="88"/>
      <c r="X572" s="88"/>
      <c r="Y572" s="88"/>
      <c r="Z572" s="88"/>
      <c r="AA572" s="88"/>
      <c r="AB572" s="88"/>
      <c r="AC572" s="88"/>
      <c r="AD572" s="88"/>
      <c r="AE572" s="88"/>
      <c r="AF572" s="88"/>
      <c r="AG572" s="88"/>
      <c r="AH572" s="88"/>
    </row>
    <row r="573" s="93" customFormat="true" ht="30.75" hidden="false" customHeight="true" outlineLevel="0" collapsed="false">
      <c r="A573" s="52" t="s">
        <v>27</v>
      </c>
      <c r="B573" s="86" t="n">
        <v>903</v>
      </c>
      <c r="C573" s="46" t="s">
        <v>227</v>
      </c>
      <c r="D573" s="46" t="s">
        <v>176</v>
      </c>
      <c r="E573" s="46" t="s">
        <v>381</v>
      </c>
      <c r="F573" s="86" t="n">
        <v>120</v>
      </c>
      <c r="G573" s="47" t="n">
        <v>60.7</v>
      </c>
      <c r="H573" s="47" t="n">
        <v>60.7</v>
      </c>
      <c r="I573" s="48" t="n">
        <f aca="false">H573/G573*100</f>
        <v>100</v>
      </c>
      <c r="J573" s="88"/>
      <c r="K573" s="88"/>
      <c r="L573" s="88"/>
      <c r="M573" s="88"/>
      <c r="N573" s="88"/>
      <c r="O573" s="88"/>
      <c r="P573" s="88"/>
      <c r="Q573" s="88"/>
      <c r="R573" s="88"/>
      <c r="S573" s="88"/>
      <c r="T573" s="88"/>
      <c r="U573" s="88"/>
      <c r="V573" s="88"/>
      <c r="W573" s="88"/>
      <c r="X573" s="88"/>
      <c r="Y573" s="88"/>
      <c r="Z573" s="88"/>
      <c r="AA573" s="88"/>
      <c r="AB573" s="88"/>
      <c r="AC573" s="88"/>
      <c r="AD573" s="88"/>
      <c r="AE573" s="88"/>
      <c r="AF573" s="88"/>
      <c r="AG573" s="88"/>
      <c r="AH573" s="88"/>
    </row>
    <row r="574" s="93" customFormat="true" ht="30.75" hidden="false" customHeight="true" outlineLevel="0" collapsed="false">
      <c r="A574" s="52" t="s">
        <v>33</v>
      </c>
      <c r="B574" s="86" t="n">
        <v>903</v>
      </c>
      <c r="C574" s="46" t="s">
        <v>227</v>
      </c>
      <c r="D574" s="46" t="s">
        <v>176</v>
      </c>
      <c r="E574" s="46" t="s">
        <v>381</v>
      </c>
      <c r="F574" s="86" t="n">
        <v>200</v>
      </c>
      <c r="G574" s="47" t="n">
        <f aca="false">G575</f>
        <v>6.1</v>
      </c>
      <c r="H574" s="47" t="n">
        <f aca="false">H575</f>
        <v>6.1</v>
      </c>
      <c r="I574" s="48" t="n">
        <f aca="false">H574/G574*100</f>
        <v>100</v>
      </c>
      <c r="J574" s="88"/>
      <c r="K574" s="88"/>
      <c r="L574" s="88"/>
      <c r="M574" s="88"/>
      <c r="N574" s="88"/>
      <c r="O574" s="88"/>
      <c r="P574" s="88"/>
      <c r="Q574" s="88"/>
      <c r="R574" s="88"/>
      <c r="S574" s="88"/>
      <c r="T574" s="88"/>
      <c r="U574" s="88"/>
      <c r="V574" s="88"/>
      <c r="W574" s="88"/>
      <c r="X574" s="88"/>
      <c r="Y574" s="88"/>
      <c r="Z574" s="88"/>
      <c r="AA574" s="88"/>
      <c r="AB574" s="88"/>
      <c r="AC574" s="88"/>
      <c r="AD574" s="88"/>
      <c r="AE574" s="88"/>
      <c r="AF574" s="88"/>
      <c r="AG574" s="88"/>
      <c r="AH574" s="88"/>
    </row>
    <row r="575" s="93" customFormat="true" ht="30.75" hidden="false" customHeight="true" outlineLevel="0" collapsed="false">
      <c r="A575" s="45" t="s">
        <v>35</v>
      </c>
      <c r="B575" s="86" t="n">
        <v>903</v>
      </c>
      <c r="C575" s="46" t="s">
        <v>227</v>
      </c>
      <c r="D575" s="46" t="s">
        <v>176</v>
      </c>
      <c r="E575" s="46" t="s">
        <v>381</v>
      </c>
      <c r="F575" s="86" t="n">
        <v>240</v>
      </c>
      <c r="G575" s="47" t="n">
        <v>6.1</v>
      </c>
      <c r="H575" s="47" t="n">
        <v>6.1</v>
      </c>
      <c r="I575" s="48" t="n">
        <f aca="false">H575/G575*100</f>
        <v>100</v>
      </c>
      <c r="J575" s="88"/>
      <c r="K575" s="88"/>
      <c r="L575" s="88"/>
      <c r="M575" s="88"/>
      <c r="N575" s="88"/>
      <c r="O575" s="88"/>
      <c r="P575" s="88"/>
      <c r="Q575" s="88"/>
      <c r="R575" s="88"/>
      <c r="S575" s="88"/>
      <c r="T575" s="88"/>
      <c r="U575" s="88"/>
      <c r="V575" s="88"/>
      <c r="W575" s="88"/>
      <c r="X575" s="88"/>
      <c r="Y575" s="88"/>
      <c r="Z575" s="88"/>
      <c r="AA575" s="88"/>
      <c r="AB575" s="88"/>
      <c r="AC575" s="88"/>
      <c r="AD575" s="88"/>
      <c r="AE575" s="88"/>
      <c r="AF575" s="88"/>
      <c r="AG575" s="88"/>
      <c r="AH575" s="88"/>
    </row>
    <row r="576" s="93" customFormat="true" ht="15.75" hidden="false" customHeight="true" outlineLevel="0" collapsed="false">
      <c r="A576" s="65" t="s">
        <v>66</v>
      </c>
      <c r="B576" s="86" t="n">
        <v>903</v>
      </c>
      <c r="C576" s="46" t="s">
        <v>227</v>
      </c>
      <c r="D576" s="46" t="s">
        <v>176</v>
      </c>
      <c r="E576" s="46" t="s">
        <v>67</v>
      </c>
      <c r="F576" s="86"/>
      <c r="G576" s="47" t="n">
        <f aca="false">G577</f>
        <v>3216.8</v>
      </c>
      <c r="H576" s="47" t="n">
        <f aca="false">H577</f>
        <v>3216.8</v>
      </c>
      <c r="I576" s="48" t="n">
        <f aca="false">H576/G576*100</f>
        <v>100</v>
      </c>
      <c r="J576" s="88"/>
      <c r="K576" s="88"/>
      <c r="L576" s="88"/>
      <c r="M576" s="88"/>
      <c r="N576" s="88"/>
      <c r="O576" s="88"/>
      <c r="P576" s="88"/>
      <c r="Q576" s="88"/>
      <c r="R576" s="88"/>
      <c r="S576" s="88"/>
      <c r="T576" s="88"/>
      <c r="U576" s="88"/>
      <c r="V576" s="88"/>
      <c r="W576" s="88"/>
      <c r="X576" s="88"/>
      <c r="Y576" s="88"/>
      <c r="Z576" s="88"/>
      <c r="AA576" s="88"/>
      <c r="AB576" s="88"/>
      <c r="AC576" s="88"/>
      <c r="AD576" s="88"/>
      <c r="AE576" s="88"/>
      <c r="AF576" s="88"/>
      <c r="AG576" s="88"/>
      <c r="AH576" s="88"/>
    </row>
    <row r="577" s="93" customFormat="true" ht="15" hidden="false" customHeight="false" outlineLevel="0" collapsed="false">
      <c r="A577" s="65" t="s">
        <v>356</v>
      </c>
      <c r="B577" s="86" t="n">
        <v>903</v>
      </c>
      <c r="C577" s="46" t="s">
        <v>227</v>
      </c>
      <c r="D577" s="46" t="s">
        <v>176</v>
      </c>
      <c r="E577" s="46" t="s">
        <v>357</v>
      </c>
      <c r="F577" s="86"/>
      <c r="G577" s="47" t="n">
        <f aca="false">SUM(G578,G586)</f>
        <v>3216.8</v>
      </c>
      <c r="H577" s="47" t="n">
        <f aca="false">SUM(H578,H586)</f>
        <v>3216.8</v>
      </c>
      <c r="I577" s="48" t="n">
        <f aca="false">H577/G577*100</f>
        <v>100</v>
      </c>
      <c r="J577" s="88"/>
      <c r="K577" s="88"/>
      <c r="L577" s="88"/>
      <c r="M577" s="88"/>
      <c r="N577" s="88"/>
      <c r="O577" s="88"/>
      <c r="P577" s="88"/>
      <c r="Q577" s="88"/>
      <c r="R577" s="88"/>
      <c r="S577" s="88"/>
      <c r="T577" s="88"/>
      <c r="U577" s="88"/>
      <c r="V577" s="88"/>
      <c r="W577" s="88"/>
      <c r="X577" s="88"/>
      <c r="Y577" s="88"/>
      <c r="Z577" s="88"/>
      <c r="AA577" s="88"/>
      <c r="AB577" s="88"/>
      <c r="AC577" s="88"/>
      <c r="AD577" s="88"/>
      <c r="AE577" s="88"/>
      <c r="AF577" s="88"/>
      <c r="AG577" s="88"/>
      <c r="AH577" s="88"/>
    </row>
    <row r="578" s="93" customFormat="true" ht="44.25" hidden="false" customHeight="true" outlineLevel="0" collapsed="false">
      <c r="A578" s="65" t="s">
        <v>358</v>
      </c>
      <c r="B578" s="86" t="n">
        <v>903</v>
      </c>
      <c r="C578" s="46" t="s">
        <v>227</v>
      </c>
      <c r="D578" s="46" t="s">
        <v>176</v>
      </c>
      <c r="E578" s="46" t="s">
        <v>359</v>
      </c>
      <c r="F578" s="86"/>
      <c r="G578" s="47" t="n">
        <f aca="false">G579</f>
        <v>3205</v>
      </c>
      <c r="H578" s="47" t="n">
        <f aca="false">H579</f>
        <v>3205</v>
      </c>
      <c r="I578" s="48" t="n">
        <f aca="false">H578/G578*100</f>
        <v>100</v>
      </c>
      <c r="J578" s="88"/>
      <c r="K578" s="88"/>
      <c r="L578" s="88"/>
      <c r="M578" s="88"/>
      <c r="N578" s="88"/>
      <c r="O578" s="88"/>
      <c r="P578" s="88"/>
      <c r="Q578" s="88"/>
      <c r="R578" s="88"/>
      <c r="S578" s="88"/>
      <c r="T578" s="88"/>
      <c r="U578" s="88"/>
      <c r="V578" s="88"/>
      <c r="W578" s="88"/>
      <c r="X578" s="88"/>
      <c r="Y578" s="88"/>
      <c r="Z578" s="88"/>
      <c r="AA578" s="88"/>
      <c r="AB578" s="88"/>
      <c r="AC578" s="88"/>
      <c r="AD578" s="88"/>
      <c r="AE578" s="88"/>
      <c r="AF578" s="88"/>
      <c r="AG578" s="88"/>
      <c r="AH578" s="88"/>
    </row>
    <row r="579" s="93" customFormat="true" ht="60.75" hidden="false" customHeight="true" outlineLevel="0" collapsed="false">
      <c r="A579" s="65" t="s">
        <v>382</v>
      </c>
      <c r="B579" s="86" t="n">
        <v>903</v>
      </c>
      <c r="C579" s="46" t="s">
        <v>227</v>
      </c>
      <c r="D579" s="46" t="s">
        <v>176</v>
      </c>
      <c r="E579" s="46" t="s">
        <v>383</v>
      </c>
      <c r="F579" s="86"/>
      <c r="G579" s="47" t="n">
        <f aca="false">SUM(G580,G582,G584)</f>
        <v>3205</v>
      </c>
      <c r="H579" s="47" t="n">
        <f aca="false">SUM(H580,H582,H584)</f>
        <v>3205</v>
      </c>
      <c r="I579" s="48" t="n">
        <f aca="false">H579/G579*100</f>
        <v>100</v>
      </c>
      <c r="J579" s="88"/>
      <c r="K579" s="88"/>
      <c r="L579" s="88"/>
      <c r="M579" s="88"/>
      <c r="N579" s="88"/>
      <c r="O579" s="88"/>
      <c r="P579" s="88"/>
      <c r="Q579" s="88"/>
      <c r="R579" s="88"/>
      <c r="S579" s="88"/>
      <c r="T579" s="88"/>
      <c r="U579" s="88"/>
      <c r="V579" s="88"/>
      <c r="W579" s="88"/>
      <c r="X579" s="88"/>
      <c r="Y579" s="88"/>
      <c r="Z579" s="88"/>
      <c r="AA579" s="88"/>
      <c r="AB579" s="88"/>
      <c r="AC579" s="88"/>
      <c r="AD579" s="88"/>
      <c r="AE579" s="88"/>
      <c r="AF579" s="88"/>
      <c r="AG579" s="88"/>
      <c r="AH579" s="88"/>
    </row>
    <row r="580" s="93" customFormat="true" ht="75" hidden="false" customHeight="true" outlineLevel="0" collapsed="false">
      <c r="A580" s="52" t="s">
        <v>25</v>
      </c>
      <c r="B580" s="86" t="n">
        <v>903</v>
      </c>
      <c r="C580" s="46" t="s">
        <v>227</v>
      </c>
      <c r="D580" s="46" t="s">
        <v>176</v>
      </c>
      <c r="E580" s="46" t="s">
        <v>383</v>
      </c>
      <c r="F580" s="86" t="n">
        <v>100</v>
      </c>
      <c r="G580" s="47" t="n">
        <f aca="false">G581</f>
        <v>2912</v>
      </c>
      <c r="H580" s="47" t="n">
        <f aca="false">H581</f>
        <v>2912</v>
      </c>
      <c r="I580" s="48" t="n">
        <f aca="false">H580/G580*100</f>
        <v>100</v>
      </c>
      <c r="J580" s="88"/>
      <c r="K580" s="88"/>
      <c r="L580" s="88"/>
      <c r="M580" s="88"/>
      <c r="N580" s="88"/>
      <c r="O580" s="88"/>
      <c r="P580" s="88"/>
      <c r="Q580" s="88"/>
      <c r="R580" s="88"/>
      <c r="S580" s="88"/>
      <c r="T580" s="88"/>
      <c r="U580" s="88"/>
      <c r="V580" s="88"/>
      <c r="W580" s="88"/>
      <c r="X580" s="88"/>
      <c r="Y580" s="88"/>
      <c r="Z580" s="88"/>
      <c r="AA580" s="88"/>
      <c r="AB580" s="88"/>
      <c r="AC580" s="88"/>
      <c r="AD580" s="88"/>
      <c r="AE580" s="88"/>
      <c r="AF580" s="88"/>
      <c r="AG580" s="88"/>
      <c r="AH580" s="88"/>
    </row>
    <row r="581" s="93" customFormat="true" ht="30" hidden="false" customHeight="false" outlineLevel="0" collapsed="false">
      <c r="A581" s="52" t="s">
        <v>27</v>
      </c>
      <c r="B581" s="86" t="n">
        <v>903</v>
      </c>
      <c r="C581" s="46" t="s">
        <v>227</v>
      </c>
      <c r="D581" s="46" t="s">
        <v>176</v>
      </c>
      <c r="E581" s="46" t="s">
        <v>383</v>
      </c>
      <c r="F581" s="86" t="n">
        <v>120</v>
      </c>
      <c r="G581" s="47" t="n">
        <v>2912</v>
      </c>
      <c r="H581" s="47" t="n">
        <v>2912</v>
      </c>
      <c r="I581" s="48" t="n">
        <f aca="false">H581/G581*100</f>
        <v>100</v>
      </c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88"/>
      <c r="V581" s="88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</row>
    <row r="582" s="93" customFormat="true" ht="30" hidden="false" customHeight="false" outlineLevel="0" collapsed="false">
      <c r="A582" s="52" t="s">
        <v>33</v>
      </c>
      <c r="B582" s="86" t="n">
        <v>903</v>
      </c>
      <c r="C582" s="46" t="s">
        <v>227</v>
      </c>
      <c r="D582" s="46" t="s">
        <v>176</v>
      </c>
      <c r="E582" s="46" t="s">
        <v>383</v>
      </c>
      <c r="F582" s="86" t="n">
        <v>200</v>
      </c>
      <c r="G582" s="47" t="n">
        <f aca="false">G583</f>
        <v>291.3</v>
      </c>
      <c r="H582" s="47" t="n">
        <f aca="false">H583</f>
        <v>291.3</v>
      </c>
      <c r="I582" s="48" t="n">
        <f aca="false">H582/G582*100</f>
        <v>100</v>
      </c>
      <c r="J582" s="88"/>
      <c r="K582" s="88"/>
      <c r="L582" s="88"/>
      <c r="M582" s="88"/>
      <c r="N582" s="88"/>
      <c r="O582" s="88"/>
      <c r="P582" s="88"/>
      <c r="Q582" s="88"/>
      <c r="R582" s="88"/>
      <c r="S582" s="88"/>
      <c r="T582" s="88"/>
      <c r="U582" s="88"/>
      <c r="V582" s="88"/>
      <c r="W582" s="88"/>
      <c r="X582" s="88"/>
      <c r="Y582" s="88"/>
      <c r="Z582" s="88"/>
      <c r="AA582" s="88"/>
      <c r="AB582" s="88"/>
      <c r="AC582" s="88"/>
      <c r="AD582" s="88"/>
      <c r="AE582" s="88"/>
      <c r="AF582" s="88"/>
      <c r="AG582" s="88"/>
      <c r="AH582" s="88"/>
    </row>
    <row r="583" s="93" customFormat="true" ht="31.5" hidden="false" customHeight="true" outlineLevel="0" collapsed="false">
      <c r="A583" s="45" t="s">
        <v>35</v>
      </c>
      <c r="B583" s="86" t="n">
        <v>903</v>
      </c>
      <c r="C583" s="46" t="s">
        <v>227</v>
      </c>
      <c r="D583" s="46" t="s">
        <v>176</v>
      </c>
      <c r="E583" s="46" t="s">
        <v>383</v>
      </c>
      <c r="F583" s="86" t="n">
        <v>240</v>
      </c>
      <c r="G583" s="47" t="n">
        <v>291.3</v>
      </c>
      <c r="H583" s="47" t="n">
        <v>291.3</v>
      </c>
      <c r="I583" s="48" t="n">
        <f aca="false">H583/G583*100</f>
        <v>100</v>
      </c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  <c r="U583" s="88"/>
      <c r="V583" s="88"/>
      <c r="W583" s="88"/>
      <c r="X583" s="88"/>
      <c r="Y583" s="88"/>
      <c r="Z583" s="88"/>
      <c r="AA583" s="88"/>
      <c r="AB583" s="88"/>
      <c r="AC583" s="88"/>
      <c r="AD583" s="88"/>
      <c r="AE583" s="88"/>
      <c r="AF583" s="88"/>
      <c r="AG583" s="88"/>
      <c r="AH583" s="88"/>
    </row>
    <row r="584" s="93" customFormat="true" ht="21" hidden="false" customHeight="true" outlineLevel="0" collapsed="false">
      <c r="A584" s="82" t="s">
        <v>37</v>
      </c>
      <c r="B584" s="86" t="n">
        <v>903</v>
      </c>
      <c r="C584" s="46" t="s">
        <v>227</v>
      </c>
      <c r="D584" s="46" t="s">
        <v>176</v>
      </c>
      <c r="E584" s="46" t="s">
        <v>383</v>
      </c>
      <c r="F584" s="86" t="n">
        <v>800</v>
      </c>
      <c r="G584" s="47" t="n">
        <f aca="false">G585</f>
        <v>1.7</v>
      </c>
      <c r="H584" s="47" t="n">
        <f aca="false">H585</f>
        <v>1.7</v>
      </c>
      <c r="I584" s="48" t="n">
        <f aca="false">H584/G584*100</f>
        <v>100</v>
      </c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  <c r="U584" s="88"/>
      <c r="V584" s="88"/>
      <c r="W584" s="88"/>
      <c r="X584" s="88"/>
      <c r="Y584" s="88"/>
      <c r="Z584" s="88"/>
      <c r="AA584" s="88"/>
      <c r="AB584" s="88"/>
      <c r="AC584" s="88"/>
      <c r="AD584" s="88"/>
      <c r="AE584" s="88"/>
      <c r="AF584" s="88"/>
      <c r="AG584" s="88"/>
      <c r="AH584" s="88"/>
    </row>
    <row r="585" s="93" customFormat="true" ht="18" hidden="false" customHeight="true" outlineLevel="0" collapsed="false">
      <c r="A585" s="82" t="s">
        <v>39</v>
      </c>
      <c r="B585" s="86" t="n">
        <v>903</v>
      </c>
      <c r="C585" s="46" t="s">
        <v>227</v>
      </c>
      <c r="D585" s="46" t="s">
        <v>176</v>
      </c>
      <c r="E585" s="46" t="s">
        <v>383</v>
      </c>
      <c r="F585" s="86" t="n">
        <v>850</v>
      </c>
      <c r="G585" s="47" t="n">
        <v>1.7</v>
      </c>
      <c r="H585" s="47" t="n">
        <v>1.7</v>
      </c>
      <c r="I585" s="48" t="n">
        <f aca="false">H585/G585*100</f>
        <v>100</v>
      </c>
      <c r="J585" s="88"/>
      <c r="K585" s="88"/>
      <c r="L585" s="88"/>
      <c r="M585" s="88"/>
      <c r="N585" s="88"/>
      <c r="O585" s="88"/>
      <c r="P585" s="88"/>
      <c r="Q585" s="88"/>
      <c r="R585" s="88"/>
      <c r="S585" s="88"/>
      <c r="T585" s="88"/>
      <c r="U585" s="88"/>
      <c r="V585" s="88"/>
      <c r="W585" s="88"/>
      <c r="X585" s="88"/>
      <c r="Y585" s="88"/>
      <c r="Z585" s="88"/>
      <c r="AA585" s="88"/>
      <c r="AB585" s="88"/>
      <c r="AC585" s="88"/>
      <c r="AD585" s="88"/>
      <c r="AE585" s="88"/>
      <c r="AF585" s="88"/>
      <c r="AG585" s="88"/>
      <c r="AH585" s="88"/>
    </row>
    <row r="586" s="93" customFormat="true" ht="75" hidden="false" customHeight="false" outlineLevel="0" collapsed="false">
      <c r="A586" s="65" t="s">
        <v>384</v>
      </c>
      <c r="B586" s="86" t="n">
        <v>903</v>
      </c>
      <c r="C586" s="46" t="s">
        <v>227</v>
      </c>
      <c r="D586" s="46" t="s">
        <v>176</v>
      </c>
      <c r="E586" s="46" t="s">
        <v>385</v>
      </c>
      <c r="F586" s="86"/>
      <c r="G586" s="47" t="n">
        <f aca="false">G587</f>
        <v>11.8</v>
      </c>
      <c r="H586" s="47" t="n">
        <f aca="false">H587</f>
        <v>11.8</v>
      </c>
      <c r="I586" s="48" t="n">
        <f aca="false">H586/G586*100</f>
        <v>100</v>
      </c>
      <c r="J586" s="88"/>
      <c r="K586" s="88"/>
      <c r="L586" s="88"/>
      <c r="M586" s="88"/>
      <c r="N586" s="88"/>
      <c r="O586" s="88"/>
      <c r="P586" s="88"/>
      <c r="Q586" s="88"/>
      <c r="R586" s="88"/>
      <c r="S586" s="88"/>
      <c r="T586" s="88"/>
      <c r="U586" s="88"/>
      <c r="V586" s="88"/>
      <c r="W586" s="88"/>
      <c r="X586" s="88"/>
      <c r="Y586" s="88"/>
      <c r="Z586" s="88"/>
      <c r="AA586" s="88"/>
      <c r="AB586" s="88"/>
      <c r="AC586" s="88"/>
      <c r="AD586" s="88"/>
      <c r="AE586" s="88"/>
      <c r="AF586" s="88"/>
      <c r="AG586" s="88"/>
      <c r="AH586" s="88"/>
    </row>
    <row r="587" s="93" customFormat="true" ht="78.75" hidden="false" customHeight="true" outlineLevel="0" collapsed="false">
      <c r="A587" s="65" t="s">
        <v>386</v>
      </c>
      <c r="B587" s="86" t="n">
        <v>903</v>
      </c>
      <c r="C587" s="46" t="s">
        <v>227</v>
      </c>
      <c r="D587" s="46" t="s">
        <v>176</v>
      </c>
      <c r="E587" s="46" t="s">
        <v>387</v>
      </c>
      <c r="F587" s="86"/>
      <c r="G587" s="47" t="n">
        <f aca="false">SUM(G588,G590)</f>
        <v>11.8</v>
      </c>
      <c r="H587" s="47" t="n">
        <f aca="false">SUM(H588,H590)</f>
        <v>11.8</v>
      </c>
      <c r="I587" s="48" t="n">
        <f aca="false">H587/G587*100</f>
        <v>100</v>
      </c>
      <c r="J587" s="88"/>
      <c r="K587" s="88"/>
      <c r="L587" s="88"/>
      <c r="M587" s="88"/>
      <c r="N587" s="88"/>
      <c r="O587" s="88"/>
      <c r="P587" s="88"/>
      <c r="Q587" s="88"/>
      <c r="R587" s="88"/>
      <c r="S587" s="88"/>
      <c r="T587" s="88"/>
      <c r="U587" s="88"/>
      <c r="V587" s="88"/>
      <c r="W587" s="88"/>
      <c r="X587" s="88"/>
      <c r="Y587" s="88"/>
      <c r="Z587" s="88"/>
      <c r="AA587" s="88"/>
      <c r="AB587" s="88"/>
      <c r="AC587" s="88"/>
      <c r="AD587" s="88"/>
      <c r="AE587" s="88"/>
      <c r="AF587" s="88"/>
      <c r="AG587" s="88"/>
      <c r="AH587" s="88"/>
    </row>
    <row r="588" s="93" customFormat="true" ht="78.75" hidden="false" customHeight="true" outlineLevel="0" collapsed="false">
      <c r="A588" s="52" t="s">
        <v>25</v>
      </c>
      <c r="B588" s="86" t="n">
        <v>903</v>
      </c>
      <c r="C588" s="46" t="s">
        <v>227</v>
      </c>
      <c r="D588" s="46" t="s">
        <v>176</v>
      </c>
      <c r="E588" s="46" t="s">
        <v>387</v>
      </c>
      <c r="F588" s="86" t="n">
        <v>100</v>
      </c>
      <c r="G588" s="47" t="n">
        <f aca="false">G589</f>
        <v>10.6</v>
      </c>
      <c r="H588" s="47" t="n">
        <f aca="false">H589</f>
        <v>10.6</v>
      </c>
      <c r="I588" s="48" t="n">
        <f aca="false">H588/G588*100</f>
        <v>100</v>
      </c>
      <c r="J588" s="88"/>
      <c r="K588" s="88"/>
      <c r="L588" s="88"/>
      <c r="M588" s="88"/>
      <c r="N588" s="88"/>
      <c r="O588" s="88"/>
      <c r="P588" s="88"/>
      <c r="Q588" s="88"/>
      <c r="R588" s="88"/>
      <c r="S588" s="88"/>
      <c r="T588" s="88"/>
      <c r="U588" s="88"/>
      <c r="V588" s="88"/>
      <c r="W588" s="88"/>
      <c r="X588" s="88"/>
      <c r="Y588" s="88"/>
      <c r="Z588" s="88"/>
      <c r="AA588" s="88"/>
      <c r="AB588" s="88"/>
      <c r="AC588" s="88"/>
      <c r="AD588" s="88"/>
      <c r="AE588" s="88"/>
      <c r="AF588" s="88"/>
      <c r="AG588" s="88"/>
      <c r="AH588" s="88"/>
    </row>
    <row r="589" s="93" customFormat="true" ht="29.25" hidden="false" customHeight="true" outlineLevel="0" collapsed="false">
      <c r="A589" s="52" t="s">
        <v>27</v>
      </c>
      <c r="B589" s="86" t="n">
        <v>903</v>
      </c>
      <c r="C589" s="46" t="s">
        <v>227</v>
      </c>
      <c r="D589" s="46" t="s">
        <v>176</v>
      </c>
      <c r="E589" s="46" t="s">
        <v>387</v>
      </c>
      <c r="F589" s="86" t="n">
        <v>120</v>
      </c>
      <c r="G589" s="47" t="n">
        <v>10.6</v>
      </c>
      <c r="H589" s="47" t="n">
        <v>10.6</v>
      </c>
      <c r="I589" s="48" t="n">
        <f aca="false">H589/G589*100</f>
        <v>100</v>
      </c>
      <c r="J589" s="88"/>
      <c r="K589" s="88"/>
      <c r="L589" s="88"/>
      <c r="M589" s="88"/>
      <c r="N589" s="88"/>
      <c r="O589" s="88"/>
      <c r="P589" s="88"/>
      <c r="Q589" s="88"/>
      <c r="R589" s="88"/>
      <c r="S589" s="88"/>
      <c r="T589" s="88"/>
      <c r="U589" s="88"/>
      <c r="V589" s="88"/>
      <c r="W589" s="88"/>
      <c r="X589" s="88"/>
      <c r="Y589" s="88"/>
      <c r="Z589" s="88"/>
      <c r="AA589" s="88"/>
      <c r="AB589" s="88"/>
      <c r="AC589" s="88"/>
      <c r="AD589" s="88"/>
      <c r="AE589" s="88"/>
      <c r="AF589" s="88"/>
      <c r="AG589" s="88"/>
      <c r="AH589" s="88"/>
    </row>
    <row r="590" s="93" customFormat="true" ht="29.25" hidden="false" customHeight="true" outlineLevel="0" collapsed="false">
      <c r="A590" s="52" t="s">
        <v>33</v>
      </c>
      <c r="B590" s="86" t="n">
        <v>903</v>
      </c>
      <c r="C590" s="46" t="s">
        <v>227</v>
      </c>
      <c r="D590" s="46" t="s">
        <v>176</v>
      </c>
      <c r="E590" s="46" t="s">
        <v>387</v>
      </c>
      <c r="F590" s="86" t="n">
        <v>200</v>
      </c>
      <c r="G590" s="47" t="n">
        <f aca="false">G591</f>
        <v>1.2</v>
      </c>
      <c r="H590" s="47" t="n">
        <f aca="false">H591</f>
        <v>1.2</v>
      </c>
      <c r="I590" s="48" t="n">
        <f aca="false">H590/G590*100</f>
        <v>100</v>
      </c>
      <c r="J590" s="88"/>
      <c r="K590" s="88"/>
      <c r="L590" s="88"/>
      <c r="M590" s="88"/>
      <c r="N590" s="88"/>
      <c r="O590" s="88"/>
      <c r="P590" s="88"/>
      <c r="Q590" s="88"/>
      <c r="R590" s="88"/>
      <c r="S590" s="88"/>
      <c r="T590" s="88"/>
      <c r="U590" s="88"/>
      <c r="V590" s="88"/>
      <c r="W590" s="88"/>
      <c r="X590" s="88"/>
      <c r="Y590" s="88"/>
      <c r="Z590" s="88"/>
      <c r="AA590" s="88"/>
      <c r="AB590" s="88"/>
      <c r="AC590" s="88"/>
      <c r="AD590" s="88"/>
      <c r="AE590" s="88"/>
      <c r="AF590" s="88"/>
      <c r="AG590" s="88"/>
      <c r="AH590" s="88"/>
    </row>
    <row r="591" s="93" customFormat="true" ht="33.75" hidden="false" customHeight="true" outlineLevel="0" collapsed="false">
      <c r="A591" s="45" t="s">
        <v>35</v>
      </c>
      <c r="B591" s="86" t="n">
        <v>903</v>
      </c>
      <c r="C591" s="46" t="s">
        <v>227</v>
      </c>
      <c r="D591" s="46" t="s">
        <v>176</v>
      </c>
      <c r="E591" s="46" t="s">
        <v>387</v>
      </c>
      <c r="F591" s="86" t="n">
        <v>240</v>
      </c>
      <c r="G591" s="47" t="n">
        <v>1.2</v>
      </c>
      <c r="H591" s="47" t="n">
        <v>1.2</v>
      </c>
      <c r="I591" s="48" t="n">
        <f aca="false">H591/G591*100</f>
        <v>100</v>
      </c>
      <c r="J591" s="88"/>
      <c r="K591" s="88"/>
      <c r="L591" s="88"/>
      <c r="M591" s="88"/>
      <c r="N591" s="88"/>
      <c r="O591" s="88"/>
      <c r="P591" s="88"/>
      <c r="Q591" s="88"/>
      <c r="R591" s="88"/>
      <c r="S591" s="88"/>
      <c r="T591" s="88"/>
      <c r="U591" s="88"/>
      <c r="V591" s="88"/>
      <c r="W591" s="88"/>
      <c r="X591" s="88"/>
      <c r="Y591" s="88"/>
      <c r="Z591" s="88"/>
      <c r="AA591" s="88"/>
      <c r="AB591" s="88"/>
      <c r="AC591" s="88"/>
      <c r="AD591" s="88"/>
      <c r="AE591" s="88"/>
      <c r="AF591" s="88"/>
      <c r="AG591" s="88"/>
      <c r="AH591" s="88"/>
    </row>
    <row r="592" s="93" customFormat="true" ht="62.25" hidden="false" customHeight="true" outlineLevel="0" collapsed="false">
      <c r="A592" s="65" t="s">
        <v>388</v>
      </c>
      <c r="B592" s="86" t="n">
        <v>903</v>
      </c>
      <c r="C592" s="46" t="s">
        <v>227</v>
      </c>
      <c r="D592" s="46" t="s">
        <v>176</v>
      </c>
      <c r="E592" s="46" t="s">
        <v>389</v>
      </c>
      <c r="F592" s="86"/>
      <c r="G592" s="47" t="n">
        <f aca="false">G593</f>
        <v>2775.4</v>
      </c>
      <c r="H592" s="47" t="n">
        <f aca="false">H593</f>
        <v>2774.9</v>
      </c>
      <c r="I592" s="48" t="n">
        <f aca="false">H592/G592*100</f>
        <v>99.9819845787995</v>
      </c>
      <c r="J592" s="88"/>
      <c r="K592" s="88"/>
      <c r="L592" s="88"/>
      <c r="M592" s="88"/>
      <c r="N592" s="88"/>
      <c r="O592" s="88"/>
      <c r="P592" s="88"/>
      <c r="Q592" s="88"/>
      <c r="R592" s="88"/>
      <c r="S592" s="88"/>
      <c r="T592" s="88"/>
      <c r="U592" s="88"/>
      <c r="V592" s="88"/>
      <c r="W592" s="88"/>
      <c r="X592" s="88"/>
      <c r="Y592" s="88"/>
      <c r="Z592" s="88"/>
      <c r="AA592" s="88"/>
      <c r="AB592" s="88"/>
      <c r="AC592" s="88"/>
      <c r="AD592" s="88"/>
      <c r="AE592" s="88"/>
      <c r="AF592" s="88"/>
      <c r="AG592" s="88"/>
      <c r="AH592" s="88"/>
    </row>
    <row r="593" s="93" customFormat="true" ht="30" hidden="false" customHeight="false" outlineLevel="0" collapsed="false">
      <c r="A593" s="65" t="s">
        <v>98</v>
      </c>
      <c r="B593" s="86" t="n">
        <v>903</v>
      </c>
      <c r="C593" s="46" t="s">
        <v>227</v>
      </c>
      <c r="D593" s="46" t="s">
        <v>176</v>
      </c>
      <c r="E593" s="46" t="s">
        <v>390</v>
      </c>
      <c r="F593" s="86"/>
      <c r="G593" s="47" t="n">
        <f aca="false">SUM(G594,G599)</f>
        <v>2775.4</v>
      </c>
      <c r="H593" s="47" t="n">
        <f aca="false">SUM(H594,H599)</f>
        <v>2774.9</v>
      </c>
      <c r="I593" s="48" t="n">
        <f aca="false">H593/G593*100</f>
        <v>99.9819845787995</v>
      </c>
      <c r="J593" s="88"/>
      <c r="K593" s="88"/>
      <c r="L593" s="88"/>
      <c r="M593" s="88"/>
      <c r="N593" s="88"/>
      <c r="O593" s="88"/>
      <c r="P593" s="88"/>
      <c r="Q593" s="88"/>
      <c r="R593" s="88"/>
      <c r="S593" s="88"/>
      <c r="T593" s="88"/>
      <c r="U593" s="88"/>
      <c r="V593" s="88"/>
      <c r="W593" s="88"/>
      <c r="X593" s="88"/>
      <c r="Y593" s="88"/>
      <c r="Z593" s="88"/>
      <c r="AA593" s="88"/>
      <c r="AB593" s="88"/>
      <c r="AC593" s="88"/>
      <c r="AD593" s="88"/>
      <c r="AE593" s="88"/>
      <c r="AF593" s="88"/>
      <c r="AG593" s="88"/>
      <c r="AH593" s="88"/>
    </row>
    <row r="594" s="93" customFormat="true" ht="15" hidden="false" customHeight="false" outlineLevel="0" collapsed="false">
      <c r="A594" s="65" t="s">
        <v>391</v>
      </c>
      <c r="B594" s="86" t="n">
        <v>903</v>
      </c>
      <c r="C594" s="46" t="s">
        <v>227</v>
      </c>
      <c r="D594" s="46" t="s">
        <v>176</v>
      </c>
      <c r="E594" s="46" t="s">
        <v>392</v>
      </c>
      <c r="F594" s="86"/>
      <c r="G594" s="47" t="n">
        <f aca="false">SUM(G595,G597)</f>
        <v>1020.7</v>
      </c>
      <c r="H594" s="47" t="n">
        <f aca="false">SUM(H595,H597)</f>
        <v>1020.5</v>
      </c>
      <c r="I594" s="48" t="n">
        <f aca="false">H594/G594*100</f>
        <v>99.9804056039973</v>
      </c>
      <c r="J594" s="88"/>
      <c r="K594" s="88"/>
      <c r="L594" s="88"/>
      <c r="M594" s="88"/>
      <c r="N594" s="88"/>
      <c r="O594" s="88"/>
      <c r="P594" s="88"/>
      <c r="Q594" s="88"/>
      <c r="R594" s="88"/>
      <c r="S594" s="88"/>
      <c r="T594" s="88"/>
      <c r="U594" s="88"/>
      <c r="V594" s="88"/>
      <c r="W594" s="88"/>
      <c r="X594" s="88"/>
      <c r="Y594" s="88"/>
      <c r="Z594" s="88"/>
      <c r="AA594" s="88"/>
      <c r="AB594" s="88"/>
      <c r="AC594" s="88"/>
      <c r="AD594" s="88"/>
      <c r="AE594" s="88"/>
      <c r="AF594" s="88"/>
      <c r="AG594" s="88"/>
      <c r="AH594" s="88"/>
    </row>
    <row r="595" s="93" customFormat="true" ht="75" hidden="false" customHeight="false" outlineLevel="0" collapsed="false">
      <c r="A595" s="65" t="s">
        <v>25</v>
      </c>
      <c r="B595" s="86" t="n">
        <v>903</v>
      </c>
      <c r="C595" s="46" t="s">
        <v>227</v>
      </c>
      <c r="D595" s="46" t="s">
        <v>176</v>
      </c>
      <c r="E595" s="46" t="s">
        <v>392</v>
      </c>
      <c r="F595" s="86" t="n">
        <v>100</v>
      </c>
      <c r="G595" s="47" t="n">
        <f aca="false">G596</f>
        <v>827.4</v>
      </c>
      <c r="H595" s="47" t="n">
        <f aca="false">H596</f>
        <v>827.4</v>
      </c>
      <c r="I595" s="48" t="n">
        <f aca="false">H595/G595*100</f>
        <v>100</v>
      </c>
      <c r="J595" s="88"/>
      <c r="K595" s="88"/>
      <c r="L595" s="88"/>
      <c r="M595" s="88"/>
      <c r="N595" s="88"/>
      <c r="O595" s="88"/>
      <c r="P595" s="88"/>
      <c r="Q595" s="88"/>
      <c r="R595" s="88"/>
      <c r="S595" s="88"/>
      <c r="T595" s="88"/>
      <c r="U595" s="88"/>
      <c r="V595" s="88"/>
      <c r="W595" s="88"/>
      <c r="X595" s="88"/>
      <c r="Y595" s="88"/>
      <c r="Z595" s="88"/>
      <c r="AA595" s="88"/>
      <c r="AB595" s="88"/>
      <c r="AC595" s="88"/>
      <c r="AD595" s="88"/>
      <c r="AE595" s="88"/>
      <c r="AF595" s="88"/>
      <c r="AG595" s="88"/>
      <c r="AH595" s="88"/>
    </row>
    <row r="596" s="93" customFormat="true" ht="18" hidden="false" customHeight="true" outlineLevel="0" collapsed="false">
      <c r="A596" s="65" t="s">
        <v>102</v>
      </c>
      <c r="B596" s="86" t="n">
        <v>903</v>
      </c>
      <c r="C596" s="46" t="s">
        <v>227</v>
      </c>
      <c r="D596" s="46" t="s">
        <v>176</v>
      </c>
      <c r="E596" s="46" t="s">
        <v>392</v>
      </c>
      <c r="F596" s="86" t="n">
        <v>110</v>
      </c>
      <c r="G596" s="47" t="n">
        <v>827.4</v>
      </c>
      <c r="H596" s="47" t="n">
        <v>827.4</v>
      </c>
      <c r="I596" s="48" t="n">
        <f aca="false">H596/G596*100</f>
        <v>100</v>
      </c>
      <c r="J596" s="88"/>
      <c r="K596" s="88"/>
      <c r="L596" s="88"/>
      <c r="M596" s="88"/>
      <c r="N596" s="88"/>
      <c r="O596" s="88"/>
      <c r="P596" s="88"/>
      <c r="Q596" s="88"/>
      <c r="R596" s="88"/>
      <c r="S596" s="88"/>
      <c r="T596" s="88"/>
      <c r="U596" s="88"/>
      <c r="V596" s="88"/>
      <c r="W596" s="88"/>
      <c r="X596" s="88"/>
      <c r="Y596" s="88"/>
      <c r="Z596" s="88"/>
      <c r="AA596" s="88"/>
      <c r="AB596" s="88"/>
      <c r="AC596" s="88"/>
      <c r="AD596" s="88"/>
      <c r="AE596" s="88"/>
      <c r="AF596" s="88"/>
      <c r="AG596" s="88"/>
      <c r="AH596" s="88"/>
    </row>
    <row r="597" s="93" customFormat="true" ht="30.75" hidden="false" customHeight="true" outlineLevel="0" collapsed="false">
      <c r="A597" s="52" t="s">
        <v>33</v>
      </c>
      <c r="B597" s="86" t="n">
        <v>903</v>
      </c>
      <c r="C597" s="46" t="s">
        <v>227</v>
      </c>
      <c r="D597" s="46" t="s">
        <v>176</v>
      </c>
      <c r="E597" s="46" t="s">
        <v>392</v>
      </c>
      <c r="F597" s="86" t="n">
        <v>200</v>
      </c>
      <c r="G597" s="47" t="n">
        <f aca="false">G598</f>
        <v>193.3</v>
      </c>
      <c r="H597" s="47" t="n">
        <f aca="false">H598</f>
        <v>193.1</v>
      </c>
      <c r="I597" s="48" t="n">
        <f aca="false">H597/G597*100</f>
        <v>99.8965338851526</v>
      </c>
      <c r="J597" s="88"/>
      <c r="K597" s="88"/>
      <c r="L597" s="88"/>
      <c r="M597" s="88"/>
      <c r="N597" s="88"/>
      <c r="O597" s="88"/>
      <c r="P597" s="88"/>
      <c r="Q597" s="88"/>
      <c r="R597" s="88"/>
      <c r="S597" s="88"/>
      <c r="T597" s="88"/>
      <c r="U597" s="88"/>
      <c r="V597" s="88"/>
      <c r="W597" s="88"/>
      <c r="X597" s="88"/>
      <c r="Y597" s="88"/>
      <c r="Z597" s="88"/>
      <c r="AA597" s="88"/>
      <c r="AB597" s="88"/>
      <c r="AC597" s="88"/>
      <c r="AD597" s="88"/>
      <c r="AE597" s="88"/>
      <c r="AF597" s="88"/>
      <c r="AG597" s="88"/>
      <c r="AH597" s="88"/>
    </row>
    <row r="598" s="93" customFormat="true" ht="34.5" hidden="false" customHeight="true" outlineLevel="0" collapsed="false">
      <c r="A598" s="45" t="s">
        <v>35</v>
      </c>
      <c r="B598" s="86" t="n">
        <v>903</v>
      </c>
      <c r="C598" s="46" t="s">
        <v>227</v>
      </c>
      <c r="D598" s="46" t="s">
        <v>176</v>
      </c>
      <c r="E598" s="46" t="s">
        <v>392</v>
      </c>
      <c r="F598" s="86" t="n">
        <v>240</v>
      </c>
      <c r="G598" s="47" t="n">
        <v>193.3</v>
      </c>
      <c r="H598" s="47" t="n">
        <v>193.1</v>
      </c>
      <c r="I598" s="48" t="n">
        <f aca="false">H598/G598*100</f>
        <v>99.8965338851526</v>
      </c>
      <c r="J598" s="88"/>
      <c r="K598" s="88"/>
      <c r="L598" s="88"/>
      <c r="M598" s="88"/>
      <c r="N598" s="88"/>
      <c r="O598" s="88"/>
      <c r="P598" s="88"/>
      <c r="Q598" s="88"/>
      <c r="R598" s="88"/>
      <c r="S598" s="88"/>
      <c r="T598" s="88"/>
      <c r="U598" s="88"/>
      <c r="V598" s="88"/>
      <c r="W598" s="88"/>
      <c r="X598" s="88"/>
      <c r="Y598" s="88"/>
      <c r="Z598" s="88"/>
      <c r="AA598" s="88"/>
      <c r="AB598" s="88"/>
      <c r="AC598" s="88"/>
      <c r="AD598" s="88"/>
      <c r="AE598" s="88"/>
      <c r="AF598" s="88"/>
      <c r="AG598" s="88"/>
      <c r="AH598" s="88"/>
    </row>
    <row r="599" s="93" customFormat="true" ht="15" hidden="false" customHeight="false" outlineLevel="0" collapsed="false">
      <c r="A599" s="65" t="s">
        <v>393</v>
      </c>
      <c r="B599" s="86" t="n">
        <v>903</v>
      </c>
      <c r="C599" s="46" t="s">
        <v>227</v>
      </c>
      <c r="D599" s="46" t="s">
        <v>176</v>
      </c>
      <c r="E599" s="46" t="s">
        <v>394</v>
      </c>
      <c r="F599" s="86"/>
      <c r="G599" s="47" t="n">
        <f aca="false">SUM(G600,G602,G604)</f>
        <v>1754.7</v>
      </c>
      <c r="H599" s="47" t="n">
        <f aca="false">SUM(H600,H602,H604)</f>
        <v>1754.4</v>
      </c>
      <c r="I599" s="48" t="n">
        <f aca="false">H599/G599*100</f>
        <v>99.9829030603522</v>
      </c>
      <c r="J599" s="88"/>
      <c r="K599" s="88"/>
      <c r="L599" s="88"/>
      <c r="M599" s="88"/>
      <c r="N599" s="88"/>
      <c r="O599" s="88"/>
      <c r="P599" s="88"/>
      <c r="Q599" s="88"/>
      <c r="R599" s="88"/>
      <c r="S599" s="88"/>
      <c r="T599" s="88"/>
      <c r="U599" s="88"/>
      <c r="V599" s="88"/>
      <c r="W599" s="88"/>
      <c r="X599" s="88"/>
      <c r="Y599" s="88"/>
      <c r="Z599" s="88"/>
      <c r="AA599" s="88"/>
      <c r="AB599" s="88"/>
      <c r="AC599" s="88"/>
      <c r="AD599" s="88"/>
      <c r="AE599" s="88"/>
      <c r="AF599" s="88"/>
      <c r="AG599" s="88"/>
      <c r="AH599" s="88"/>
    </row>
    <row r="600" s="93" customFormat="true" ht="75" hidden="false" customHeight="false" outlineLevel="0" collapsed="false">
      <c r="A600" s="65" t="s">
        <v>25</v>
      </c>
      <c r="B600" s="86" t="n">
        <v>903</v>
      </c>
      <c r="C600" s="46" t="s">
        <v>227</v>
      </c>
      <c r="D600" s="46" t="s">
        <v>176</v>
      </c>
      <c r="E600" s="46" t="s">
        <v>394</v>
      </c>
      <c r="F600" s="86" t="n">
        <v>100</v>
      </c>
      <c r="G600" s="47" t="n">
        <f aca="false">G601</f>
        <v>1023.4</v>
      </c>
      <c r="H600" s="47" t="n">
        <f aca="false">H601</f>
        <v>1023.4</v>
      </c>
      <c r="I600" s="48" t="n">
        <f aca="false">H600/G600*100</f>
        <v>100</v>
      </c>
      <c r="J600" s="88"/>
      <c r="K600" s="88"/>
      <c r="L600" s="88"/>
      <c r="M600" s="88"/>
      <c r="N600" s="88"/>
      <c r="O600" s="88"/>
      <c r="P600" s="88"/>
      <c r="Q600" s="88"/>
      <c r="R600" s="88"/>
      <c r="S600" s="88"/>
      <c r="T600" s="88"/>
      <c r="U600" s="88"/>
      <c r="V600" s="88"/>
      <c r="W600" s="88"/>
      <c r="X600" s="88"/>
      <c r="Y600" s="88"/>
      <c r="Z600" s="88"/>
      <c r="AA600" s="88"/>
      <c r="AB600" s="88"/>
      <c r="AC600" s="88"/>
      <c r="AD600" s="88"/>
      <c r="AE600" s="88"/>
      <c r="AF600" s="88"/>
      <c r="AG600" s="88"/>
      <c r="AH600" s="88"/>
    </row>
    <row r="601" s="93" customFormat="true" ht="21" hidden="false" customHeight="true" outlineLevel="0" collapsed="false">
      <c r="A601" s="65" t="s">
        <v>102</v>
      </c>
      <c r="B601" s="86" t="n">
        <v>903</v>
      </c>
      <c r="C601" s="46" t="s">
        <v>227</v>
      </c>
      <c r="D601" s="46" t="s">
        <v>176</v>
      </c>
      <c r="E601" s="46" t="s">
        <v>394</v>
      </c>
      <c r="F601" s="86" t="n">
        <v>110</v>
      </c>
      <c r="G601" s="47" t="n">
        <v>1023.4</v>
      </c>
      <c r="H601" s="47" t="n">
        <v>1023.4</v>
      </c>
      <c r="I601" s="48" t="n">
        <f aca="false">H601/G601*100</f>
        <v>100</v>
      </c>
      <c r="J601" s="88"/>
      <c r="K601" s="88"/>
      <c r="L601" s="88"/>
      <c r="M601" s="88"/>
      <c r="N601" s="88"/>
      <c r="O601" s="88"/>
      <c r="P601" s="88"/>
      <c r="Q601" s="88"/>
      <c r="R601" s="88"/>
      <c r="S601" s="88"/>
      <c r="T601" s="88"/>
      <c r="U601" s="88"/>
      <c r="V601" s="88"/>
      <c r="W601" s="88"/>
      <c r="X601" s="88"/>
      <c r="Y601" s="88"/>
      <c r="Z601" s="88"/>
      <c r="AA601" s="88"/>
      <c r="AB601" s="88"/>
      <c r="AC601" s="88"/>
      <c r="AD601" s="88"/>
      <c r="AE601" s="88"/>
      <c r="AF601" s="88"/>
      <c r="AG601" s="88"/>
      <c r="AH601" s="88"/>
    </row>
    <row r="602" s="93" customFormat="true" ht="31.5" hidden="false" customHeight="true" outlineLevel="0" collapsed="false">
      <c r="A602" s="52" t="s">
        <v>33</v>
      </c>
      <c r="B602" s="86" t="n">
        <v>903</v>
      </c>
      <c r="C602" s="46" t="s">
        <v>227</v>
      </c>
      <c r="D602" s="46" t="s">
        <v>176</v>
      </c>
      <c r="E602" s="46" t="s">
        <v>394</v>
      </c>
      <c r="F602" s="86" t="n">
        <v>200</v>
      </c>
      <c r="G602" s="47" t="n">
        <f aca="false">G603</f>
        <v>728.3</v>
      </c>
      <c r="H602" s="47" t="n">
        <f aca="false">H603</f>
        <v>728.3</v>
      </c>
      <c r="I602" s="48" t="n">
        <f aca="false">H602/G602*100</f>
        <v>100</v>
      </c>
      <c r="J602" s="88"/>
      <c r="K602" s="88"/>
      <c r="L602" s="88"/>
      <c r="M602" s="88"/>
      <c r="N602" s="88"/>
      <c r="O602" s="88"/>
      <c r="P602" s="88"/>
      <c r="Q602" s="88"/>
      <c r="R602" s="88"/>
      <c r="S602" s="88"/>
      <c r="T602" s="88"/>
      <c r="U602" s="88"/>
      <c r="V602" s="88"/>
      <c r="W602" s="88"/>
      <c r="X602" s="88"/>
      <c r="Y602" s="88"/>
      <c r="Z602" s="88"/>
      <c r="AA602" s="88"/>
      <c r="AB602" s="88"/>
      <c r="AC602" s="88"/>
      <c r="AD602" s="88"/>
      <c r="AE602" s="88"/>
      <c r="AF602" s="88"/>
      <c r="AG602" s="88"/>
      <c r="AH602" s="88"/>
    </row>
    <row r="603" s="93" customFormat="true" ht="34.5" hidden="false" customHeight="true" outlineLevel="0" collapsed="false">
      <c r="A603" s="45" t="s">
        <v>35</v>
      </c>
      <c r="B603" s="86" t="n">
        <v>903</v>
      </c>
      <c r="C603" s="46" t="s">
        <v>227</v>
      </c>
      <c r="D603" s="46" t="s">
        <v>176</v>
      </c>
      <c r="E603" s="46" t="s">
        <v>394</v>
      </c>
      <c r="F603" s="86" t="n">
        <v>240</v>
      </c>
      <c r="G603" s="47" t="n">
        <v>728.3</v>
      </c>
      <c r="H603" s="47" t="n">
        <v>728.3</v>
      </c>
      <c r="I603" s="48" t="n">
        <f aca="false">H603/G603*100</f>
        <v>100</v>
      </c>
      <c r="J603" s="88"/>
      <c r="K603" s="88"/>
      <c r="L603" s="88"/>
      <c r="M603" s="88"/>
      <c r="N603" s="88"/>
      <c r="O603" s="88"/>
      <c r="P603" s="88"/>
      <c r="Q603" s="88"/>
      <c r="R603" s="88"/>
      <c r="S603" s="88"/>
      <c r="T603" s="88"/>
      <c r="U603" s="88"/>
      <c r="V603" s="88"/>
      <c r="W603" s="88"/>
      <c r="X603" s="88"/>
      <c r="Y603" s="88"/>
      <c r="Z603" s="88"/>
      <c r="AA603" s="88"/>
      <c r="AB603" s="88"/>
      <c r="AC603" s="88"/>
      <c r="AD603" s="88"/>
      <c r="AE603" s="88"/>
      <c r="AF603" s="88"/>
      <c r="AG603" s="88"/>
      <c r="AH603" s="88"/>
    </row>
    <row r="604" s="93" customFormat="true" ht="18.75" hidden="false" customHeight="true" outlineLevel="0" collapsed="false">
      <c r="A604" s="82" t="s">
        <v>37</v>
      </c>
      <c r="B604" s="86" t="n">
        <v>903</v>
      </c>
      <c r="C604" s="46" t="s">
        <v>227</v>
      </c>
      <c r="D604" s="46" t="s">
        <v>176</v>
      </c>
      <c r="E604" s="46" t="s">
        <v>394</v>
      </c>
      <c r="F604" s="86" t="n">
        <v>800</v>
      </c>
      <c r="G604" s="47" t="n">
        <f aca="false">G605</f>
        <v>3</v>
      </c>
      <c r="H604" s="47" t="n">
        <f aca="false">H605</f>
        <v>2.7</v>
      </c>
      <c r="I604" s="48" t="n">
        <f aca="false">H604/G604*100</f>
        <v>90</v>
      </c>
      <c r="J604" s="88"/>
      <c r="K604" s="88"/>
      <c r="L604" s="88"/>
      <c r="M604" s="88"/>
      <c r="N604" s="88"/>
      <c r="O604" s="88"/>
      <c r="P604" s="88"/>
      <c r="Q604" s="88"/>
      <c r="R604" s="88"/>
      <c r="S604" s="88"/>
      <c r="T604" s="88"/>
      <c r="U604" s="88"/>
      <c r="V604" s="88"/>
      <c r="W604" s="88"/>
      <c r="X604" s="88"/>
      <c r="Y604" s="88"/>
      <c r="Z604" s="88"/>
      <c r="AA604" s="88"/>
      <c r="AB604" s="88"/>
      <c r="AC604" s="88"/>
      <c r="AD604" s="88"/>
      <c r="AE604" s="88"/>
      <c r="AF604" s="88"/>
      <c r="AG604" s="88"/>
      <c r="AH604" s="88"/>
    </row>
    <row r="605" s="93" customFormat="true" ht="15.75" hidden="false" customHeight="true" outlineLevel="0" collapsed="false">
      <c r="A605" s="82" t="s">
        <v>39</v>
      </c>
      <c r="B605" s="86" t="n">
        <v>903</v>
      </c>
      <c r="C605" s="46" t="s">
        <v>227</v>
      </c>
      <c r="D605" s="46" t="s">
        <v>176</v>
      </c>
      <c r="E605" s="46" t="s">
        <v>394</v>
      </c>
      <c r="F605" s="86" t="n">
        <v>850</v>
      </c>
      <c r="G605" s="47" t="n">
        <v>3</v>
      </c>
      <c r="H605" s="47" t="n">
        <v>2.7</v>
      </c>
      <c r="I605" s="48" t="n">
        <f aca="false">H605/G605*100</f>
        <v>90</v>
      </c>
      <c r="J605" s="88"/>
      <c r="K605" s="88"/>
      <c r="L605" s="88"/>
      <c r="M605" s="88"/>
      <c r="N605" s="88"/>
      <c r="O605" s="88"/>
      <c r="P605" s="88"/>
      <c r="Q605" s="88"/>
      <c r="R605" s="88"/>
      <c r="S605" s="88"/>
      <c r="T605" s="88"/>
      <c r="U605" s="88"/>
      <c r="V605" s="88"/>
      <c r="W605" s="88"/>
      <c r="X605" s="88"/>
      <c r="Y605" s="88"/>
      <c r="Z605" s="88"/>
      <c r="AA605" s="88"/>
      <c r="AB605" s="88"/>
      <c r="AC605" s="88"/>
      <c r="AD605" s="88"/>
      <c r="AE605" s="88"/>
      <c r="AF605" s="88"/>
      <c r="AG605" s="88"/>
      <c r="AH605" s="88"/>
    </row>
    <row r="606" s="93" customFormat="true" ht="15" hidden="false" customHeight="false" outlineLevel="0" collapsed="false">
      <c r="A606" s="65" t="s">
        <v>120</v>
      </c>
      <c r="B606" s="86" t="n">
        <v>903</v>
      </c>
      <c r="C606" s="46" t="s">
        <v>227</v>
      </c>
      <c r="D606" s="46" t="s">
        <v>176</v>
      </c>
      <c r="E606" s="46" t="n">
        <v>7950000</v>
      </c>
      <c r="F606" s="86"/>
      <c r="G606" s="47" t="n">
        <f aca="false">G607+G611+G617</f>
        <v>1270.5</v>
      </c>
      <c r="H606" s="47" t="n">
        <f aca="false">H607+H611+H617</f>
        <v>1269.4</v>
      </c>
      <c r="I606" s="48" t="n">
        <f aca="false">H606/G606*100</f>
        <v>99.9134199134199</v>
      </c>
      <c r="J606" s="88"/>
      <c r="K606" s="88"/>
      <c r="L606" s="88"/>
      <c r="M606" s="88"/>
      <c r="N606" s="88"/>
      <c r="O606" s="88"/>
      <c r="P606" s="88"/>
      <c r="Q606" s="88"/>
      <c r="R606" s="88"/>
      <c r="S606" s="88"/>
      <c r="T606" s="88"/>
      <c r="U606" s="88"/>
      <c r="V606" s="88"/>
      <c r="W606" s="88"/>
      <c r="X606" s="88"/>
      <c r="Y606" s="88"/>
      <c r="Z606" s="88"/>
      <c r="AA606" s="88"/>
      <c r="AB606" s="88"/>
      <c r="AC606" s="88"/>
      <c r="AD606" s="88"/>
      <c r="AE606" s="88"/>
      <c r="AF606" s="88"/>
      <c r="AG606" s="88"/>
      <c r="AH606" s="88"/>
    </row>
    <row r="607" s="93" customFormat="true" ht="28.5" hidden="false" customHeight="true" outlineLevel="0" collapsed="false">
      <c r="A607" s="65" t="s">
        <v>395</v>
      </c>
      <c r="B607" s="86" t="n">
        <v>903</v>
      </c>
      <c r="C607" s="46" t="s">
        <v>227</v>
      </c>
      <c r="D607" s="46" t="s">
        <v>176</v>
      </c>
      <c r="E607" s="46" t="n">
        <v>7950200</v>
      </c>
      <c r="F607" s="86"/>
      <c r="G607" s="47" t="n">
        <f aca="false">G608</f>
        <v>41.5</v>
      </c>
      <c r="H607" s="47" t="n">
        <f aca="false">H608</f>
        <v>41.5</v>
      </c>
      <c r="I607" s="48" t="n">
        <f aca="false">H607/G607*100</f>
        <v>100</v>
      </c>
      <c r="J607" s="88"/>
      <c r="K607" s="88"/>
      <c r="L607" s="88"/>
      <c r="M607" s="88"/>
      <c r="N607" s="88"/>
      <c r="O607" s="88"/>
      <c r="P607" s="88"/>
      <c r="Q607" s="88"/>
      <c r="R607" s="88"/>
      <c r="S607" s="88"/>
      <c r="T607" s="88"/>
      <c r="U607" s="88"/>
      <c r="V607" s="88"/>
      <c r="W607" s="88"/>
      <c r="X607" s="88"/>
      <c r="Y607" s="88"/>
      <c r="Z607" s="88"/>
      <c r="AA607" s="95"/>
      <c r="AB607" s="95"/>
      <c r="AC607" s="95"/>
      <c r="AD607" s="88"/>
      <c r="AE607" s="88"/>
      <c r="AF607" s="88"/>
      <c r="AG607" s="88"/>
      <c r="AH607" s="88"/>
    </row>
    <row r="608" s="93" customFormat="true" ht="28.5" hidden="false" customHeight="true" outlineLevel="0" collapsed="false">
      <c r="A608" s="45" t="s">
        <v>311</v>
      </c>
      <c r="B608" s="86" t="n">
        <v>903</v>
      </c>
      <c r="C608" s="46" t="s">
        <v>227</v>
      </c>
      <c r="D608" s="46" t="s">
        <v>176</v>
      </c>
      <c r="E608" s="46" t="s">
        <v>396</v>
      </c>
      <c r="F608" s="86" t="n">
        <v>600</v>
      </c>
      <c r="G608" s="47" t="n">
        <f aca="false">SUM(G609:G610)</f>
        <v>41.5</v>
      </c>
      <c r="H608" s="47" t="n">
        <f aca="false">SUM(H609:H610)</f>
        <v>41.5</v>
      </c>
      <c r="I608" s="48" t="n">
        <f aca="false">H608/G608*100</f>
        <v>100</v>
      </c>
      <c r="J608" s="88"/>
      <c r="K608" s="88"/>
      <c r="L608" s="88"/>
      <c r="M608" s="88"/>
      <c r="N608" s="88"/>
      <c r="O608" s="88"/>
      <c r="P608" s="88"/>
      <c r="Q608" s="88"/>
      <c r="R608" s="88"/>
      <c r="S608" s="88"/>
      <c r="T608" s="88"/>
      <c r="U608" s="88"/>
      <c r="V608" s="88"/>
      <c r="W608" s="88"/>
      <c r="X608" s="88"/>
      <c r="Y608" s="88"/>
      <c r="Z608" s="88"/>
      <c r="AA608" s="95"/>
      <c r="AB608" s="95"/>
      <c r="AC608" s="95"/>
      <c r="AD608" s="88"/>
      <c r="AE608" s="88"/>
      <c r="AF608" s="88"/>
      <c r="AG608" s="88"/>
      <c r="AH608" s="88"/>
    </row>
    <row r="609" s="93" customFormat="true" ht="16.5" hidden="false" customHeight="true" outlineLevel="0" collapsed="false">
      <c r="A609" s="82" t="s">
        <v>312</v>
      </c>
      <c r="B609" s="86" t="n">
        <v>903</v>
      </c>
      <c r="C609" s="46" t="s">
        <v>227</v>
      </c>
      <c r="D609" s="46" t="s">
        <v>176</v>
      </c>
      <c r="E609" s="46" t="n">
        <v>7950200</v>
      </c>
      <c r="F609" s="86" t="n">
        <v>610</v>
      </c>
      <c r="G609" s="47" t="n">
        <v>11.5</v>
      </c>
      <c r="H609" s="47" t="n">
        <v>11.5</v>
      </c>
      <c r="I609" s="48" t="n">
        <f aca="false">H609/G609*100</f>
        <v>100</v>
      </c>
      <c r="J609" s="88"/>
      <c r="K609" s="88"/>
      <c r="L609" s="88"/>
      <c r="M609" s="88"/>
      <c r="N609" s="88"/>
      <c r="O609" s="88"/>
      <c r="P609" s="88"/>
      <c r="Q609" s="88"/>
      <c r="R609" s="88"/>
      <c r="S609" s="88"/>
      <c r="T609" s="88"/>
      <c r="U609" s="88"/>
      <c r="V609" s="88"/>
      <c r="W609" s="88"/>
      <c r="X609" s="88"/>
      <c r="Y609" s="88"/>
      <c r="Z609" s="88"/>
      <c r="AA609" s="89"/>
      <c r="AB609" s="89"/>
      <c r="AC609" s="89"/>
      <c r="AD609" s="88"/>
      <c r="AE609" s="88"/>
      <c r="AF609" s="88"/>
      <c r="AG609" s="88"/>
      <c r="AH609" s="88"/>
    </row>
    <row r="610" s="93" customFormat="true" ht="19.5" hidden="false" customHeight="true" outlineLevel="0" collapsed="false">
      <c r="A610" s="82" t="s">
        <v>331</v>
      </c>
      <c r="B610" s="86" t="n">
        <v>903</v>
      </c>
      <c r="C610" s="46" t="s">
        <v>227</v>
      </c>
      <c r="D610" s="46" t="s">
        <v>176</v>
      </c>
      <c r="E610" s="46" t="n">
        <v>7950200</v>
      </c>
      <c r="F610" s="86" t="n">
        <v>620</v>
      </c>
      <c r="G610" s="47" t="n">
        <v>30</v>
      </c>
      <c r="H610" s="47" t="n">
        <v>30</v>
      </c>
      <c r="I610" s="48" t="n">
        <f aca="false">H610/G610*100</f>
        <v>100</v>
      </c>
      <c r="J610" s="88"/>
      <c r="K610" s="88"/>
      <c r="L610" s="88"/>
      <c r="M610" s="88"/>
      <c r="N610" s="88"/>
      <c r="O610" s="88"/>
      <c r="P610" s="88"/>
      <c r="Q610" s="88"/>
      <c r="R610" s="88"/>
      <c r="S610" s="88"/>
      <c r="T610" s="88"/>
      <c r="U610" s="88"/>
      <c r="V610" s="88"/>
      <c r="W610" s="88"/>
      <c r="X610" s="88"/>
      <c r="Y610" s="88"/>
      <c r="Z610" s="88"/>
      <c r="AA610" s="88"/>
      <c r="AB610" s="88"/>
      <c r="AC610" s="88"/>
      <c r="AD610" s="88"/>
      <c r="AE610" s="88"/>
      <c r="AF610" s="88"/>
      <c r="AG610" s="88"/>
      <c r="AH610" s="88"/>
    </row>
    <row r="611" s="93" customFormat="true" ht="45.75" hidden="false" customHeight="true" outlineLevel="0" collapsed="false">
      <c r="A611" s="65" t="s">
        <v>124</v>
      </c>
      <c r="B611" s="86" t="n">
        <v>903</v>
      </c>
      <c r="C611" s="46" t="s">
        <v>227</v>
      </c>
      <c r="D611" s="46" t="s">
        <v>176</v>
      </c>
      <c r="E611" s="46" t="n">
        <v>7950500</v>
      </c>
      <c r="F611" s="86"/>
      <c r="G611" s="47" t="n">
        <f aca="false">SUM(G612,G614)</f>
        <v>635.8</v>
      </c>
      <c r="H611" s="47" t="n">
        <f aca="false">SUM(H612,H614)</f>
        <v>634.7</v>
      </c>
      <c r="I611" s="48" t="n">
        <f aca="false">H611/G611*100</f>
        <v>99.8269896193772</v>
      </c>
      <c r="J611" s="88"/>
      <c r="K611" s="88"/>
      <c r="L611" s="88"/>
      <c r="M611" s="88"/>
      <c r="N611" s="88"/>
      <c r="O611" s="88"/>
      <c r="P611" s="88"/>
      <c r="Q611" s="88"/>
      <c r="R611" s="88"/>
      <c r="S611" s="88"/>
      <c r="T611" s="88"/>
      <c r="U611" s="88"/>
      <c r="V611" s="88"/>
      <c r="W611" s="88"/>
      <c r="X611" s="88"/>
      <c r="Y611" s="88"/>
      <c r="Z611" s="88"/>
      <c r="AA611" s="88"/>
      <c r="AB611" s="88"/>
      <c r="AC611" s="88"/>
      <c r="AD611" s="88"/>
      <c r="AE611" s="88"/>
      <c r="AF611" s="88"/>
      <c r="AG611" s="88"/>
      <c r="AH611" s="88"/>
    </row>
    <row r="612" s="93" customFormat="true" ht="15.75" hidden="false" customHeight="true" outlineLevel="0" collapsed="false">
      <c r="A612" s="52" t="s">
        <v>253</v>
      </c>
      <c r="B612" s="86" t="n">
        <v>903</v>
      </c>
      <c r="C612" s="46" t="s">
        <v>227</v>
      </c>
      <c r="D612" s="46" t="s">
        <v>176</v>
      </c>
      <c r="E612" s="46" t="s">
        <v>125</v>
      </c>
      <c r="F612" s="86" t="n">
        <v>300</v>
      </c>
      <c r="G612" s="47" t="n">
        <f aca="false">G613</f>
        <v>352.6</v>
      </c>
      <c r="H612" s="47" t="n">
        <f aca="false">H613</f>
        <v>352.5</v>
      </c>
      <c r="I612" s="48" t="n">
        <f aca="false">H612/G612*100</f>
        <v>99.9716392512762</v>
      </c>
      <c r="J612" s="88"/>
      <c r="K612" s="88"/>
      <c r="L612" s="88"/>
      <c r="M612" s="88"/>
      <c r="N612" s="88"/>
      <c r="O612" s="88"/>
      <c r="P612" s="88"/>
      <c r="Q612" s="88"/>
      <c r="R612" s="88"/>
      <c r="S612" s="88"/>
      <c r="T612" s="88"/>
      <c r="U612" s="88"/>
      <c r="V612" s="88"/>
      <c r="W612" s="88"/>
      <c r="X612" s="88"/>
      <c r="Y612" s="88"/>
      <c r="Z612" s="88"/>
      <c r="AA612" s="88"/>
      <c r="AB612" s="88"/>
      <c r="AC612" s="88"/>
      <c r="AD612" s="88"/>
      <c r="AE612" s="88"/>
      <c r="AF612" s="88"/>
      <c r="AG612" s="88"/>
      <c r="AH612" s="88"/>
    </row>
    <row r="613" s="93" customFormat="true" ht="30" hidden="false" customHeight="false" outlineLevel="0" collapsed="false">
      <c r="A613" s="52" t="s">
        <v>254</v>
      </c>
      <c r="B613" s="86" t="n">
        <v>903</v>
      </c>
      <c r="C613" s="46" t="s">
        <v>227</v>
      </c>
      <c r="D613" s="46" t="s">
        <v>176</v>
      </c>
      <c r="E613" s="46" t="n">
        <v>7950500</v>
      </c>
      <c r="F613" s="86" t="n">
        <v>320</v>
      </c>
      <c r="G613" s="47" t="n">
        <v>352.6</v>
      </c>
      <c r="H613" s="47" t="n">
        <v>352.5</v>
      </c>
      <c r="I613" s="48" t="n">
        <f aca="false">H613/G613*100</f>
        <v>99.9716392512762</v>
      </c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  <c r="U613" s="88"/>
      <c r="V613" s="88"/>
      <c r="W613" s="88"/>
      <c r="X613" s="88"/>
      <c r="Y613" s="88"/>
      <c r="Z613" s="88"/>
      <c r="AA613" s="88"/>
      <c r="AB613" s="88"/>
      <c r="AC613" s="88"/>
      <c r="AD613" s="88"/>
      <c r="AE613" s="88"/>
      <c r="AF613" s="88"/>
      <c r="AG613" s="88"/>
      <c r="AH613" s="88"/>
    </row>
    <row r="614" s="93" customFormat="true" ht="32.25" hidden="false" customHeight="true" outlineLevel="0" collapsed="false">
      <c r="A614" s="45" t="s">
        <v>311</v>
      </c>
      <c r="B614" s="86" t="n">
        <v>903</v>
      </c>
      <c r="C614" s="46" t="s">
        <v>227</v>
      </c>
      <c r="D614" s="46" t="s">
        <v>176</v>
      </c>
      <c r="E614" s="46" t="s">
        <v>125</v>
      </c>
      <c r="F614" s="86" t="n">
        <v>600</v>
      </c>
      <c r="G614" s="47" t="n">
        <f aca="false">SUM(G615:G616)</f>
        <v>283.2</v>
      </c>
      <c r="H614" s="47" t="n">
        <f aca="false">SUM(H615:H616)</f>
        <v>282.2</v>
      </c>
      <c r="I614" s="48" t="n">
        <f aca="false">H614/G614*100</f>
        <v>99.6468926553672</v>
      </c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  <c r="U614" s="88"/>
      <c r="V614" s="88"/>
      <c r="W614" s="88"/>
      <c r="X614" s="88"/>
      <c r="Y614" s="88"/>
      <c r="Z614" s="88"/>
      <c r="AA614" s="88"/>
      <c r="AB614" s="88"/>
      <c r="AC614" s="88"/>
      <c r="AD614" s="88"/>
      <c r="AE614" s="88"/>
      <c r="AF614" s="88"/>
      <c r="AG614" s="88"/>
      <c r="AH614" s="88"/>
    </row>
    <row r="615" s="93" customFormat="true" ht="15" hidden="false" customHeight="false" outlineLevel="0" collapsed="false">
      <c r="A615" s="82" t="s">
        <v>312</v>
      </c>
      <c r="B615" s="86" t="n">
        <v>903</v>
      </c>
      <c r="C615" s="46" t="s">
        <v>227</v>
      </c>
      <c r="D615" s="46" t="s">
        <v>176</v>
      </c>
      <c r="E615" s="46" t="n">
        <v>7950500</v>
      </c>
      <c r="F615" s="86" t="n">
        <v>610</v>
      </c>
      <c r="G615" s="47" t="n">
        <v>236.3</v>
      </c>
      <c r="H615" s="47" t="n">
        <v>235.4</v>
      </c>
      <c r="I615" s="48" t="n">
        <f aca="false">H615/G615*100</f>
        <v>99.6191282268303</v>
      </c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  <c r="U615" s="88"/>
      <c r="V615" s="88"/>
      <c r="W615" s="88"/>
      <c r="X615" s="88"/>
      <c r="Y615" s="88"/>
      <c r="Z615" s="88"/>
      <c r="AA615" s="88"/>
      <c r="AB615" s="88"/>
      <c r="AC615" s="88"/>
      <c r="AD615" s="88"/>
      <c r="AE615" s="88"/>
      <c r="AF615" s="88"/>
      <c r="AG615" s="88"/>
      <c r="AH615" s="88"/>
    </row>
    <row r="616" s="93" customFormat="true" ht="15" hidden="false" customHeight="false" outlineLevel="0" collapsed="false">
      <c r="A616" s="82" t="s">
        <v>331</v>
      </c>
      <c r="B616" s="86" t="n">
        <v>903</v>
      </c>
      <c r="C616" s="46" t="s">
        <v>227</v>
      </c>
      <c r="D616" s="46" t="s">
        <v>176</v>
      </c>
      <c r="E616" s="46" t="n">
        <v>7950500</v>
      </c>
      <c r="F616" s="86" t="n">
        <v>620</v>
      </c>
      <c r="G616" s="47" t="n">
        <v>46.9</v>
      </c>
      <c r="H616" s="47" t="n">
        <v>46.8</v>
      </c>
      <c r="I616" s="48" t="n">
        <f aca="false">H616/G616*100</f>
        <v>99.7867803837953</v>
      </c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  <c r="U616" s="88"/>
      <c r="V616" s="88"/>
      <c r="W616" s="88"/>
      <c r="X616" s="88"/>
      <c r="Y616" s="88"/>
      <c r="Z616" s="88"/>
      <c r="AA616" s="88"/>
      <c r="AB616" s="88"/>
      <c r="AC616" s="88"/>
      <c r="AD616" s="88"/>
      <c r="AE616" s="88"/>
      <c r="AF616" s="88"/>
      <c r="AG616" s="88"/>
      <c r="AH616" s="88"/>
    </row>
    <row r="617" s="93" customFormat="true" ht="43.5" hidden="false" customHeight="true" outlineLevel="0" collapsed="false">
      <c r="A617" s="65" t="s">
        <v>272</v>
      </c>
      <c r="B617" s="86" t="n">
        <v>903</v>
      </c>
      <c r="C617" s="46" t="s">
        <v>227</v>
      </c>
      <c r="D617" s="46" t="s">
        <v>176</v>
      </c>
      <c r="E617" s="46" t="n">
        <v>7950800</v>
      </c>
      <c r="F617" s="86"/>
      <c r="G617" s="47" t="n">
        <f aca="false">G618</f>
        <v>593.2</v>
      </c>
      <c r="H617" s="47" t="n">
        <f aca="false">H618</f>
        <v>593.2</v>
      </c>
      <c r="I617" s="48" t="n">
        <f aca="false">H617/G617*100</f>
        <v>100</v>
      </c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  <c r="U617" s="88"/>
      <c r="V617" s="88"/>
      <c r="W617" s="88"/>
      <c r="X617" s="88"/>
      <c r="Y617" s="88"/>
      <c r="Z617" s="88"/>
      <c r="AA617" s="88"/>
      <c r="AB617" s="88"/>
      <c r="AC617" s="88"/>
      <c r="AD617" s="88"/>
      <c r="AE617" s="88"/>
      <c r="AF617" s="88"/>
      <c r="AG617" s="88"/>
      <c r="AH617" s="88"/>
    </row>
    <row r="618" s="93" customFormat="true" ht="30.75" hidden="false" customHeight="true" outlineLevel="0" collapsed="false">
      <c r="A618" s="45" t="s">
        <v>311</v>
      </c>
      <c r="B618" s="86" t="n">
        <v>903</v>
      </c>
      <c r="C618" s="46" t="s">
        <v>227</v>
      </c>
      <c r="D618" s="46" t="s">
        <v>176</v>
      </c>
      <c r="E618" s="46" t="s">
        <v>273</v>
      </c>
      <c r="F618" s="86" t="n">
        <v>600</v>
      </c>
      <c r="G618" s="47" t="n">
        <f aca="false">G619</f>
        <v>593.2</v>
      </c>
      <c r="H618" s="47" t="n">
        <f aca="false">H619</f>
        <v>593.2</v>
      </c>
      <c r="I618" s="48" t="n">
        <f aca="false">H618/G618*100</f>
        <v>100</v>
      </c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  <c r="U618" s="88"/>
      <c r="V618" s="88"/>
      <c r="W618" s="88"/>
      <c r="X618" s="88"/>
      <c r="Y618" s="88"/>
      <c r="Z618" s="88"/>
      <c r="AA618" s="88"/>
      <c r="AB618" s="88"/>
      <c r="AC618" s="88"/>
      <c r="AD618" s="88"/>
      <c r="AE618" s="88"/>
      <c r="AF618" s="88"/>
      <c r="AG618" s="88"/>
      <c r="AH618" s="88"/>
    </row>
    <row r="619" s="93" customFormat="true" ht="15" hidden="false" customHeight="true" outlineLevel="0" collapsed="false">
      <c r="A619" s="82" t="s">
        <v>312</v>
      </c>
      <c r="B619" s="86" t="n">
        <v>903</v>
      </c>
      <c r="C619" s="46" t="s">
        <v>227</v>
      </c>
      <c r="D619" s="46" t="s">
        <v>176</v>
      </c>
      <c r="E619" s="46" t="n">
        <v>7950800</v>
      </c>
      <c r="F619" s="86" t="n">
        <v>610</v>
      </c>
      <c r="G619" s="47" t="n">
        <v>593.2</v>
      </c>
      <c r="H619" s="47" t="n">
        <v>593.2</v>
      </c>
      <c r="I619" s="48" t="n">
        <f aca="false">H619/G619*100</f>
        <v>100</v>
      </c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  <c r="U619" s="88"/>
      <c r="V619" s="88"/>
      <c r="W619" s="88"/>
      <c r="X619" s="88"/>
      <c r="Y619" s="88"/>
      <c r="Z619" s="88"/>
      <c r="AA619" s="88"/>
      <c r="AB619" s="88"/>
      <c r="AC619" s="88"/>
      <c r="AD619" s="88"/>
      <c r="AE619" s="88"/>
      <c r="AF619" s="88"/>
      <c r="AG619" s="88"/>
      <c r="AH619" s="88"/>
    </row>
    <row r="620" s="93" customFormat="true" ht="15" hidden="false" customHeight="false" outlineLevel="0" collapsed="false">
      <c r="A620" s="65" t="s">
        <v>181</v>
      </c>
      <c r="B620" s="86" t="n">
        <v>903</v>
      </c>
      <c r="C620" s="46" t="s">
        <v>227</v>
      </c>
      <c r="D620" s="46" t="s">
        <v>176</v>
      </c>
      <c r="E620" s="46" t="n">
        <v>8950000</v>
      </c>
      <c r="F620" s="86"/>
      <c r="G620" s="47" t="n">
        <f aca="false">G621</f>
        <v>1664.5</v>
      </c>
      <c r="H620" s="47" t="n">
        <f aca="false">H621</f>
        <v>1664.5</v>
      </c>
      <c r="I620" s="48" t="n">
        <f aca="false">H620/G620*100</f>
        <v>100</v>
      </c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  <c r="U620" s="88"/>
      <c r="V620" s="88"/>
      <c r="W620" s="95"/>
      <c r="X620" s="95"/>
      <c r="Y620" s="95"/>
      <c r="Z620" s="88"/>
      <c r="AA620" s="88"/>
      <c r="AB620" s="88"/>
      <c r="AC620" s="88"/>
      <c r="AD620" s="88"/>
      <c r="AE620" s="88"/>
      <c r="AF620" s="88"/>
      <c r="AG620" s="88"/>
      <c r="AH620" s="88"/>
    </row>
    <row r="621" s="93" customFormat="true" ht="75.75" hidden="false" customHeight="true" outlineLevel="0" collapsed="false">
      <c r="A621" s="65" t="s">
        <v>397</v>
      </c>
      <c r="B621" s="86" t="n">
        <v>903</v>
      </c>
      <c r="C621" s="46" t="s">
        <v>227</v>
      </c>
      <c r="D621" s="46" t="s">
        <v>176</v>
      </c>
      <c r="E621" s="46" t="n">
        <v>8950700</v>
      </c>
      <c r="F621" s="86"/>
      <c r="G621" s="47" t="n">
        <f aca="false">G622</f>
        <v>1664.5</v>
      </c>
      <c r="H621" s="47" t="n">
        <f aca="false">H622</f>
        <v>1664.5</v>
      </c>
      <c r="I621" s="48" t="n">
        <f aca="false">H621/G621*100</f>
        <v>100</v>
      </c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  <c r="U621" s="88"/>
      <c r="V621" s="88"/>
      <c r="W621" s="89"/>
      <c r="X621" s="89"/>
      <c r="Y621" s="89"/>
      <c r="Z621" s="88"/>
      <c r="AA621" s="88"/>
      <c r="AB621" s="88"/>
      <c r="AC621" s="88"/>
      <c r="AD621" s="88"/>
      <c r="AE621" s="88"/>
      <c r="AF621" s="88"/>
      <c r="AG621" s="88"/>
      <c r="AH621" s="88"/>
    </row>
    <row r="622" s="93" customFormat="true" ht="31.5" hidden="false" customHeight="true" outlineLevel="0" collapsed="false">
      <c r="A622" s="45" t="s">
        <v>311</v>
      </c>
      <c r="B622" s="86" t="n">
        <v>903</v>
      </c>
      <c r="C622" s="46" t="s">
        <v>227</v>
      </c>
      <c r="D622" s="46" t="s">
        <v>176</v>
      </c>
      <c r="E622" s="46" t="s">
        <v>398</v>
      </c>
      <c r="F622" s="86" t="n">
        <v>600</v>
      </c>
      <c r="G622" s="47" t="n">
        <f aca="false">G623</f>
        <v>1664.5</v>
      </c>
      <c r="H622" s="47" t="n">
        <f aca="false">H623</f>
        <v>1664.5</v>
      </c>
      <c r="I622" s="48" t="n">
        <f aca="false">H622/G622*100</f>
        <v>100</v>
      </c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  <c r="U622" s="88"/>
      <c r="V622" s="88"/>
      <c r="W622" s="89"/>
      <c r="X622" s="89"/>
      <c r="Y622" s="89"/>
      <c r="Z622" s="88"/>
      <c r="AA622" s="88"/>
      <c r="AB622" s="88"/>
      <c r="AC622" s="88"/>
      <c r="AD622" s="88"/>
      <c r="AE622" s="88"/>
      <c r="AF622" s="88"/>
      <c r="AG622" s="88"/>
      <c r="AH622" s="88"/>
    </row>
    <row r="623" s="93" customFormat="true" ht="16.5" hidden="false" customHeight="true" outlineLevel="0" collapsed="false">
      <c r="A623" s="82" t="s">
        <v>312</v>
      </c>
      <c r="B623" s="86" t="n">
        <v>903</v>
      </c>
      <c r="C623" s="46" t="s">
        <v>227</v>
      </c>
      <c r="D623" s="46" t="s">
        <v>176</v>
      </c>
      <c r="E623" s="46" t="n">
        <v>8950700</v>
      </c>
      <c r="F623" s="86" t="n">
        <v>610</v>
      </c>
      <c r="G623" s="47" t="n">
        <v>1664.5</v>
      </c>
      <c r="H623" s="47" t="n">
        <v>1664.5</v>
      </c>
      <c r="I623" s="48" t="n">
        <f aca="false">H623/G623*100</f>
        <v>100</v>
      </c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  <c r="U623" s="88"/>
      <c r="V623" s="88"/>
      <c r="W623" s="88"/>
      <c r="X623" s="88"/>
      <c r="Y623" s="88"/>
      <c r="Z623" s="88"/>
      <c r="AA623" s="88"/>
      <c r="AB623" s="88"/>
      <c r="AC623" s="88"/>
      <c r="AD623" s="88"/>
      <c r="AE623" s="88"/>
      <c r="AF623" s="88"/>
      <c r="AG623" s="88"/>
      <c r="AH623" s="88"/>
    </row>
    <row r="624" s="93" customFormat="true" ht="15.75" hidden="false" customHeight="true" outlineLevel="0" collapsed="false">
      <c r="A624" s="29" t="s">
        <v>250</v>
      </c>
      <c r="B624" s="102" t="n">
        <v>903</v>
      </c>
      <c r="C624" s="30" t="n">
        <v>10</v>
      </c>
      <c r="D624" s="30" t="s">
        <v>18</v>
      </c>
      <c r="E624" s="30"/>
      <c r="F624" s="102"/>
      <c r="G624" s="31" t="n">
        <f aca="false">G625</f>
        <v>20995.3</v>
      </c>
      <c r="H624" s="31" t="n">
        <f aca="false">H625</f>
        <v>18520.3</v>
      </c>
      <c r="I624" s="32" t="n">
        <f aca="false">H624/G624*100</f>
        <v>88.2116473686968</v>
      </c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  <c r="U624" s="88"/>
      <c r="V624" s="88"/>
      <c r="W624" s="88"/>
      <c r="X624" s="88"/>
      <c r="Y624" s="88"/>
      <c r="Z624" s="95"/>
      <c r="AA624" s="88"/>
      <c r="AB624" s="88"/>
      <c r="AC624" s="88"/>
      <c r="AD624" s="88"/>
      <c r="AE624" s="88"/>
      <c r="AF624" s="88"/>
      <c r="AG624" s="88"/>
      <c r="AH624" s="88"/>
    </row>
    <row r="625" s="93" customFormat="true" ht="15" hidden="false" customHeight="false" outlineLevel="0" collapsed="false">
      <c r="A625" s="77" t="s">
        <v>399</v>
      </c>
      <c r="B625" s="85" t="n">
        <v>903</v>
      </c>
      <c r="C625" s="39" t="n">
        <v>10</v>
      </c>
      <c r="D625" s="39" t="s">
        <v>30</v>
      </c>
      <c r="E625" s="39"/>
      <c r="F625" s="85"/>
      <c r="G625" s="40" t="n">
        <f aca="false">SUM(G626,G646)</f>
        <v>20995.3</v>
      </c>
      <c r="H625" s="40" t="n">
        <f aca="false">SUM(H626,H646)</f>
        <v>18520.3</v>
      </c>
      <c r="I625" s="41" t="n">
        <f aca="false">H625/G625*100</f>
        <v>88.2116473686968</v>
      </c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  <c r="U625" s="88"/>
      <c r="V625" s="88"/>
      <c r="W625" s="88"/>
      <c r="X625" s="88"/>
      <c r="Y625" s="88"/>
      <c r="Z625" s="89"/>
      <c r="AA625" s="88"/>
      <c r="AB625" s="88"/>
      <c r="AC625" s="88"/>
      <c r="AD625" s="88"/>
      <c r="AE625" s="88"/>
      <c r="AF625" s="88"/>
      <c r="AG625" s="88"/>
      <c r="AH625" s="88"/>
    </row>
    <row r="626" s="93" customFormat="true" ht="16.5" hidden="false" customHeight="true" outlineLevel="0" collapsed="false">
      <c r="A626" s="65" t="s">
        <v>66</v>
      </c>
      <c r="B626" s="86" t="n">
        <v>903</v>
      </c>
      <c r="C626" s="46" t="n">
        <v>10</v>
      </c>
      <c r="D626" s="46" t="s">
        <v>30</v>
      </c>
      <c r="E626" s="46" t="s">
        <v>67</v>
      </c>
      <c r="F626" s="86"/>
      <c r="G626" s="47" t="n">
        <f aca="false">G627</f>
        <v>19895.3</v>
      </c>
      <c r="H626" s="47" t="n">
        <f aca="false">H627</f>
        <v>17420.3</v>
      </c>
      <c r="I626" s="48" t="n">
        <f aca="false">H626/G626*100</f>
        <v>87.5598759506014</v>
      </c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  <c r="U626" s="88"/>
      <c r="V626" s="88"/>
      <c r="W626" s="88"/>
      <c r="X626" s="88"/>
      <c r="Y626" s="88"/>
      <c r="Z626" s="88"/>
      <c r="AA626" s="88"/>
      <c r="AB626" s="88"/>
      <c r="AC626" s="88"/>
      <c r="AD626" s="88"/>
      <c r="AE626" s="88"/>
      <c r="AF626" s="88"/>
      <c r="AG626" s="88"/>
      <c r="AH626" s="88"/>
    </row>
    <row r="627" s="93" customFormat="true" ht="16.5" hidden="false" customHeight="true" outlineLevel="0" collapsed="false">
      <c r="A627" s="65" t="s">
        <v>356</v>
      </c>
      <c r="B627" s="86" t="n">
        <v>903</v>
      </c>
      <c r="C627" s="46" t="n">
        <v>10</v>
      </c>
      <c r="D627" s="46" t="s">
        <v>30</v>
      </c>
      <c r="E627" s="46" t="s">
        <v>357</v>
      </c>
      <c r="F627" s="86"/>
      <c r="G627" s="47" t="n">
        <f aca="false">SUM(G628,G631,G634,G642)</f>
        <v>19895.3</v>
      </c>
      <c r="H627" s="47" t="n">
        <f aca="false">SUM(H628,H631,H634,H642)</f>
        <v>17420.3</v>
      </c>
      <c r="I627" s="48" t="n">
        <f aca="false">H627/G627*100</f>
        <v>87.5598759506014</v>
      </c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  <c r="U627" s="88"/>
      <c r="V627" s="88"/>
      <c r="W627" s="88"/>
      <c r="X627" s="88"/>
      <c r="Y627" s="88"/>
      <c r="Z627" s="88"/>
      <c r="AA627" s="88"/>
      <c r="AB627" s="88"/>
      <c r="AC627" s="88"/>
      <c r="AD627" s="88"/>
      <c r="AE627" s="88"/>
      <c r="AF627" s="88"/>
      <c r="AG627" s="88"/>
      <c r="AH627" s="88"/>
    </row>
    <row r="628" s="93" customFormat="true" ht="66.75" hidden="false" customHeight="true" outlineLevel="0" collapsed="false">
      <c r="A628" s="65" t="s">
        <v>400</v>
      </c>
      <c r="B628" s="86" t="n">
        <v>903</v>
      </c>
      <c r="C628" s="46" t="n">
        <v>10</v>
      </c>
      <c r="D628" s="46" t="s">
        <v>30</v>
      </c>
      <c r="E628" s="46" t="s">
        <v>401</v>
      </c>
      <c r="F628" s="86"/>
      <c r="G628" s="47" t="n">
        <f aca="false">G629</f>
        <v>991.8</v>
      </c>
      <c r="H628" s="47" t="n">
        <f aca="false">H629</f>
        <v>991.8</v>
      </c>
      <c r="I628" s="48" t="n">
        <f aca="false">H628/G628*100</f>
        <v>100</v>
      </c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  <c r="U628" s="88"/>
      <c r="V628" s="88"/>
      <c r="W628" s="88"/>
      <c r="X628" s="88"/>
      <c r="Y628" s="88"/>
      <c r="Z628" s="88"/>
      <c r="AA628" s="88"/>
      <c r="AB628" s="88"/>
      <c r="AC628" s="88"/>
      <c r="AD628" s="88"/>
      <c r="AE628" s="88"/>
      <c r="AF628" s="88"/>
      <c r="AG628" s="88"/>
      <c r="AH628" s="88"/>
    </row>
    <row r="629" s="93" customFormat="true" ht="15.75" hidden="false" customHeight="true" outlineLevel="0" collapsed="false">
      <c r="A629" s="82" t="s">
        <v>153</v>
      </c>
      <c r="B629" s="86" t="n">
        <v>903</v>
      </c>
      <c r="C629" s="46" t="s">
        <v>251</v>
      </c>
      <c r="D629" s="46" t="s">
        <v>30</v>
      </c>
      <c r="E629" s="46" t="s">
        <v>401</v>
      </c>
      <c r="F629" s="86" t="n">
        <v>500</v>
      </c>
      <c r="G629" s="47" t="n">
        <f aca="false">G630</f>
        <v>991.8</v>
      </c>
      <c r="H629" s="47" t="n">
        <f aca="false">H630</f>
        <v>991.8</v>
      </c>
      <c r="I629" s="48" t="n">
        <f aca="false">H629/G629*100</f>
        <v>100</v>
      </c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  <c r="U629" s="88"/>
      <c r="V629" s="88"/>
      <c r="W629" s="88"/>
      <c r="X629" s="88"/>
      <c r="Y629" s="88"/>
      <c r="Z629" s="88"/>
      <c r="AA629" s="88"/>
      <c r="AB629" s="88"/>
      <c r="AC629" s="88"/>
      <c r="AD629" s="88"/>
      <c r="AE629" s="88"/>
      <c r="AF629" s="88"/>
      <c r="AG629" s="88"/>
      <c r="AH629" s="88"/>
    </row>
    <row r="630" s="93" customFormat="true" ht="16.5" hidden="false" customHeight="true" outlineLevel="0" collapsed="false">
      <c r="A630" s="65" t="s">
        <v>154</v>
      </c>
      <c r="B630" s="86" t="n">
        <v>903</v>
      </c>
      <c r="C630" s="46" t="n">
        <v>10</v>
      </c>
      <c r="D630" s="46" t="s">
        <v>30</v>
      </c>
      <c r="E630" s="46" t="s">
        <v>401</v>
      </c>
      <c r="F630" s="86" t="n">
        <v>540</v>
      </c>
      <c r="G630" s="47" t="n">
        <v>991.8</v>
      </c>
      <c r="H630" s="47" t="n">
        <v>991.8</v>
      </c>
      <c r="I630" s="48" t="n">
        <f aca="false">H630/G630*100</f>
        <v>100</v>
      </c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  <c r="U630" s="88"/>
      <c r="V630" s="88"/>
      <c r="W630" s="88"/>
      <c r="X630" s="88"/>
      <c r="Y630" s="88"/>
      <c r="Z630" s="88"/>
      <c r="AA630" s="88"/>
      <c r="AB630" s="88"/>
      <c r="AC630" s="88"/>
      <c r="AD630" s="88"/>
      <c r="AE630" s="88"/>
      <c r="AF630" s="88"/>
      <c r="AG630" s="88"/>
      <c r="AH630" s="88"/>
    </row>
    <row r="631" s="93" customFormat="true" ht="45.75" hidden="false" customHeight="true" outlineLevel="0" collapsed="false">
      <c r="A631" s="65" t="s">
        <v>402</v>
      </c>
      <c r="B631" s="86" t="n">
        <v>903</v>
      </c>
      <c r="C631" s="46" t="n">
        <v>10</v>
      </c>
      <c r="D631" s="46" t="s">
        <v>30</v>
      </c>
      <c r="E631" s="46" t="s">
        <v>403</v>
      </c>
      <c r="F631" s="86"/>
      <c r="G631" s="47" t="n">
        <f aca="false">G632</f>
        <v>405.4</v>
      </c>
      <c r="H631" s="47" t="n">
        <f aca="false">H632</f>
        <v>217.5</v>
      </c>
      <c r="I631" s="48" t="n">
        <f aca="false">H631/G631*100</f>
        <v>53.6507153428712</v>
      </c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88"/>
      <c r="X631" s="88"/>
      <c r="Y631" s="88"/>
      <c r="Z631" s="88"/>
      <c r="AA631" s="88"/>
      <c r="AB631" s="88"/>
      <c r="AC631" s="88"/>
      <c r="AD631" s="88"/>
      <c r="AE631" s="88"/>
      <c r="AF631" s="88"/>
      <c r="AG631" s="88"/>
      <c r="AH631" s="88"/>
    </row>
    <row r="632" s="93" customFormat="true" ht="15.75" hidden="false" customHeight="true" outlineLevel="0" collapsed="false">
      <c r="A632" s="65" t="s">
        <v>253</v>
      </c>
      <c r="B632" s="86" t="n">
        <v>903</v>
      </c>
      <c r="C632" s="46" t="s">
        <v>251</v>
      </c>
      <c r="D632" s="46" t="s">
        <v>30</v>
      </c>
      <c r="E632" s="46" t="s">
        <v>403</v>
      </c>
      <c r="F632" s="86" t="n">
        <v>300</v>
      </c>
      <c r="G632" s="47" t="n">
        <f aca="false">G633</f>
        <v>405.4</v>
      </c>
      <c r="H632" s="47" t="n">
        <f aca="false">H633</f>
        <v>217.5</v>
      </c>
      <c r="I632" s="48" t="n">
        <f aca="false">H632/G632*100</f>
        <v>53.6507153428712</v>
      </c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  <c r="W632" s="88"/>
      <c r="X632" s="88"/>
      <c r="Y632" s="88"/>
      <c r="Z632" s="88"/>
      <c r="AA632" s="88"/>
      <c r="AB632" s="88"/>
      <c r="AC632" s="88"/>
      <c r="AD632" s="88"/>
      <c r="AE632" s="88"/>
      <c r="AF632" s="88"/>
      <c r="AG632" s="88"/>
      <c r="AH632" s="88"/>
    </row>
    <row r="633" s="93" customFormat="true" ht="31.5" hidden="false" customHeight="true" outlineLevel="0" collapsed="false">
      <c r="A633" s="65" t="s">
        <v>362</v>
      </c>
      <c r="B633" s="86" t="n">
        <v>903</v>
      </c>
      <c r="C633" s="46" t="n">
        <v>10</v>
      </c>
      <c r="D633" s="46" t="s">
        <v>30</v>
      </c>
      <c r="E633" s="46" t="s">
        <v>403</v>
      </c>
      <c r="F633" s="86" t="n">
        <v>310</v>
      </c>
      <c r="G633" s="47" t="n">
        <v>405.4</v>
      </c>
      <c r="H633" s="47" t="n">
        <v>217.5</v>
      </c>
      <c r="I633" s="48" t="n">
        <f aca="false">H633/G633*100</f>
        <v>53.6507153428712</v>
      </c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8"/>
      <c r="X633" s="88"/>
      <c r="Y633" s="88"/>
      <c r="Z633" s="88"/>
      <c r="AA633" s="88"/>
      <c r="AB633" s="88"/>
      <c r="AC633" s="88"/>
      <c r="AD633" s="88"/>
      <c r="AE633" s="88"/>
      <c r="AF633" s="88"/>
      <c r="AG633" s="88"/>
      <c r="AH633" s="88"/>
    </row>
    <row r="634" s="93" customFormat="true" ht="46.5" hidden="false" customHeight="true" outlineLevel="0" collapsed="false">
      <c r="A634" s="65" t="s">
        <v>358</v>
      </c>
      <c r="B634" s="86" t="n">
        <v>903</v>
      </c>
      <c r="C634" s="46" t="s">
        <v>251</v>
      </c>
      <c r="D634" s="46" t="s">
        <v>30</v>
      </c>
      <c r="E634" s="46" t="s">
        <v>359</v>
      </c>
      <c r="F634" s="86"/>
      <c r="G634" s="47" t="n">
        <f aca="false">SUM(G635,G638)</f>
        <v>16514.4</v>
      </c>
      <c r="H634" s="47" t="n">
        <f aca="false">SUM(H635,H638)</f>
        <v>14984</v>
      </c>
      <c r="I634" s="48" t="n">
        <f aca="false">H634/G634*100</f>
        <v>90.7329361042484</v>
      </c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  <c r="U634" s="88"/>
      <c r="V634" s="88"/>
      <c r="W634" s="88"/>
      <c r="X634" s="88"/>
      <c r="Y634" s="88"/>
      <c r="Z634" s="88"/>
      <c r="AA634" s="113"/>
      <c r="AB634" s="113"/>
      <c r="AC634" s="113"/>
      <c r="AD634" s="88"/>
      <c r="AE634" s="88"/>
      <c r="AF634" s="88"/>
      <c r="AG634" s="88"/>
      <c r="AH634" s="88"/>
    </row>
    <row r="635" s="101" customFormat="true" ht="135" hidden="false" customHeight="true" outlineLevel="0" collapsed="false">
      <c r="A635" s="65" t="s">
        <v>404</v>
      </c>
      <c r="B635" s="86" t="n">
        <v>903</v>
      </c>
      <c r="C635" s="46" t="n">
        <v>10</v>
      </c>
      <c r="D635" s="46" t="s">
        <v>30</v>
      </c>
      <c r="E635" s="46" t="s">
        <v>405</v>
      </c>
      <c r="F635" s="86"/>
      <c r="G635" s="47" t="n">
        <f aca="false">G636</f>
        <v>3499.2</v>
      </c>
      <c r="H635" s="47" t="n">
        <f aca="false">H636</f>
        <v>3297.1</v>
      </c>
      <c r="I635" s="48" t="n">
        <f aca="false">H635/G635*100</f>
        <v>94.2243941472337</v>
      </c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  <c r="U635" s="88"/>
      <c r="V635" s="88"/>
      <c r="W635" s="88"/>
      <c r="X635" s="88"/>
      <c r="Y635" s="88"/>
      <c r="Z635" s="88"/>
      <c r="AA635" s="99"/>
      <c r="AB635" s="99"/>
      <c r="AC635" s="99"/>
      <c r="AD635" s="95"/>
      <c r="AE635" s="95"/>
      <c r="AF635" s="95"/>
      <c r="AG635" s="95"/>
      <c r="AH635" s="95"/>
    </row>
    <row r="636" s="101" customFormat="true" ht="19.5" hidden="false" customHeight="true" outlineLevel="0" collapsed="false">
      <c r="A636" s="65" t="s">
        <v>253</v>
      </c>
      <c r="B636" s="86" t="n">
        <v>903</v>
      </c>
      <c r="C636" s="46" t="s">
        <v>251</v>
      </c>
      <c r="D636" s="46" t="s">
        <v>30</v>
      </c>
      <c r="E636" s="46" t="s">
        <v>405</v>
      </c>
      <c r="F636" s="86" t="n">
        <v>300</v>
      </c>
      <c r="G636" s="47" t="n">
        <f aca="false">G637</f>
        <v>3499.2</v>
      </c>
      <c r="H636" s="47" t="n">
        <f aca="false">H637</f>
        <v>3297.1</v>
      </c>
      <c r="I636" s="48" t="n">
        <f aca="false">H636/G636*100</f>
        <v>94.2243941472337</v>
      </c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  <c r="U636" s="88"/>
      <c r="V636" s="88"/>
      <c r="W636" s="88"/>
      <c r="X636" s="88"/>
      <c r="Y636" s="88"/>
      <c r="Z636" s="88"/>
      <c r="AA636" s="99"/>
      <c r="AB636" s="99"/>
      <c r="AC636" s="99"/>
      <c r="AD636" s="95"/>
      <c r="AE636" s="95"/>
      <c r="AF636" s="95"/>
      <c r="AG636" s="95"/>
      <c r="AH636" s="95"/>
    </row>
    <row r="637" s="94" customFormat="true" ht="33" hidden="false" customHeight="true" outlineLevel="0" collapsed="false">
      <c r="A637" s="65" t="s">
        <v>362</v>
      </c>
      <c r="B637" s="86" t="n">
        <v>903</v>
      </c>
      <c r="C637" s="46" t="n">
        <v>10</v>
      </c>
      <c r="D637" s="46" t="s">
        <v>30</v>
      </c>
      <c r="E637" s="46" t="s">
        <v>405</v>
      </c>
      <c r="F637" s="86" t="n">
        <v>310</v>
      </c>
      <c r="G637" s="47" t="n">
        <v>3499.2</v>
      </c>
      <c r="H637" s="47" t="n">
        <v>3297.1</v>
      </c>
      <c r="I637" s="48" t="n">
        <f aca="false">H637/G637*100</f>
        <v>94.2243941472337</v>
      </c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  <c r="V637" s="88"/>
      <c r="W637" s="88"/>
      <c r="X637" s="88"/>
      <c r="Y637" s="88"/>
      <c r="Z637" s="88"/>
      <c r="AA637" s="99"/>
      <c r="AB637" s="99"/>
      <c r="AC637" s="99"/>
      <c r="AD637" s="89"/>
      <c r="AE637" s="89"/>
      <c r="AF637" s="89"/>
      <c r="AG637" s="89"/>
      <c r="AH637" s="89"/>
    </row>
    <row r="638" s="93" customFormat="true" ht="75" hidden="false" customHeight="false" outlineLevel="0" collapsed="false">
      <c r="A638" s="65" t="s">
        <v>406</v>
      </c>
      <c r="B638" s="86" t="n">
        <v>903</v>
      </c>
      <c r="C638" s="46" t="n">
        <v>10</v>
      </c>
      <c r="D638" s="46" t="s">
        <v>30</v>
      </c>
      <c r="E638" s="46" t="s">
        <v>407</v>
      </c>
      <c r="F638" s="86"/>
      <c r="G638" s="47" t="n">
        <f aca="false">G639</f>
        <v>13015.2</v>
      </c>
      <c r="H638" s="47" t="n">
        <f aca="false">H639</f>
        <v>11686.9</v>
      </c>
      <c r="I638" s="48" t="n">
        <f aca="false">H638/G638*100</f>
        <v>89.7942405802447</v>
      </c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  <c r="V638" s="88"/>
      <c r="W638" s="88"/>
      <c r="X638" s="88"/>
      <c r="Y638" s="88"/>
      <c r="Z638" s="88"/>
      <c r="AA638" s="100"/>
      <c r="AB638" s="100"/>
      <c r="AC638" s="100"/>
      <c r="AD638" s="88"/>
      <c r="AE638" s="88"/>
      <c r="AF638" s="88"/>
      <c r="AG638" s="88"/>
      <c r="AH638" s="88"/>
    </row>
    <row r="639" s="93" customFormat="true" ht="17.25" hidden="false" customHeight="true" outlineLevel="0" collapsed="false">
      <c r="A639" s="65" t="s">
        <v>253</v>
      </c>
      <c r="B639" s="86" t="n">
        <v>903</v>
      </c>
      <c r="C639" s="46" t="s">
        <v>251</v>
      </c>
      <c r="D639" s="46" t="s">
        <v>30</v>
      </c>
      <c r="E639" s="46" t="s">
        <v>407</v>
      </c>
      <c r="F639" s="86" t="n">
        <v>300</v>
      </c>
      <c r="G639" s="47" t="n">
        <f aca="false">SUM(G640:G641)</f>
        <v>13015.2</v>
      </c>
      <c r="H639" s="47" t="n">
        <f aca="false">SUM(H640:H641)</f>
        <v>11686.9</v>
      </c>
      <c r="I639" s="48" t="n">
        <f aca="false">H639/G639*100</f>
        <v>89.7942405802447</v>
      </c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  <c r="V639" s="88"/>
      <c r="W639" s="88"/>
      <c r="X639" s="88"/>
      <c r="Y639" s="88"/>
      <c r="Z639" s="88"/>
      <c r="AA639" s="100"/>
      <c r="AB639" s="100"/>
      <c r="AC639" s="100"/>
      <c r="AD639" s="88"/>
      <c r="AE639" s="88"/>
      <c r="AF639" s="88"/>
      <c r="AG639" s="88"/>
      <c r="AH639" s="88"/>
    </row>
    <row r="640" s="93" customFormat="true" ht="33" hidden="false" customHeight="true" outlineLevel="0" collapsed="false">
      <c r="A640" s="65" t="s">
        <v>362</v>
      </c>
      <c r="B640" s="86" t="n">
        <v>903</v>
      </c>
      <c r="C640" s="46" t="n">
        <v>10</v>
      </c>
      <c r="D640" s="46" t="s">
        <v>30</v>
      </c>
      <c r="E640" s="46" t="s">
        <v>407</v>
      </c>
      <c r="F640" s="86" t="n">
        <v>310</v>
      </c>
      <c r="G640" s="47" t="n">
        <v>5637.6</v>
      </c>
      <c r="H640" s="47" t="n">
        <v>5358.8</v>
      </c>
      <c r="I640" s="48" t="n">
        <f aca="false">H640/G640*100</f>
        <v>95.0546331772385</v>
      </c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  <c r="V640" s="88"/>
      <c r="W640" s="88"/>
      <c r="X640" s="88"/>
      <c r="Y640" s="88"/>
      <c r="Z640" s="88"/>
      <c r="AA640" s="100"/>
      <c r="AB640" s="100"/>
      <c r="AC640" s="100"/>
      <c r="AD640" s="88"/>
      <c r="AE640" s="88"/>
      <c r="AF640" s="88"/>
      <c r="AG640" s="88"/>
      <c r="AH640" s="88"/>
    </row>
    <row r="641" s="93" customFormat="true" ht="31.5" hidden="false" customHeight="true" outlineLevel="0" collapsed="false">
      <c r="A641" s="52" t="s">
        <v>254</v>
      </c>
      <c r="B641" s="86" t="n">
        <v>903</v>
      </c>
      <c r="C641" s="46" t="n">
        <v>10</v>
      </c>
      <c r="D641" s="46" t="s">
        <v>30</v>
      </c>
      <c r="E641" s="46" t="s">
        <v>407</v>
      </c>
      <c r="F641" s="86" t="n">
        <v>320</v>
      </c>
      <c r="G641" s="47" t="n">
        <v>7377.6</v>
      </c>
      <c r="H641" s="47" t="n">
        <v>6328.1</v>
      </c>
      <c r="I641" s="48" t="n">
        <f aca="false">H641/G641*100</f>
        <v>85.7745066146172</v>
      </c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  <c r="V641" s="88"/>
      <c r="W641" s="88"/>
      <c r="X641" s="88"/>
      <c r="Y641" s="88"/>
      <c r="Z641" s="88"/>
      <c r="AA641" s="100"/>
      <c r="AB641" s="100"/>
      <c r="AC641" s="100"/>
      <c r="AD641" s="88"/>
      <c r="AE641" s="88"/>
      <c r="AF641" s="88"/>
      <c r="AG641" s="88"/>
      <c r="AH641" s="88"/>
    </row>
    <row r="642" s="93" customFormat="true" ht="78" hidden="false" customHeight="true" outlineLevel="0" collapsed="false">
      <c r="A642" s="65" t="s">
        <v>384</v>
      </c>
      <c r="B642" s="86" t="n">
        <v>903</v>
      </c>
      <c r="C642" s="46" t="n">
        <v>10</v>
      </c>
      <c r="D642" s="46" t="s">
        <v>30</v>
      </c>
      <c r="E642" s="46" t="s">
        <v>385</v>
      </c>
      <c r="F642" s="86"/>
      <c r="G642" s="47" t="n">
        <f aca="false">G643</f>
        <v>1983.7</v>
      </c>
      <c r="H642" s="47" t="n">
        <f aca="false">H643</f>
        <v>1227</v>
      </c>
      <c r="I642" s="48" t="n">
        <f aca="false">H642/G642*100</f>
        <v>61.8541110046882</v>
      </c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  <c r="V642" s="88"/>
      <c r="W642" s="88"/>
      <c r="X642" s="88"/>
      <c r="Y642" s="88"/>
      <c r="Z642" s="88"/>
      <c r="AA642" s="100"/>
      <c r="AB642" s="100"/>
      <c r="AC642" s="100"/>
      <c r="AD642" s="88"/>
      <c r="AE642" s="88"/>
      <c r="AF642" s="88"/>
      <c r="AG642" s="88"/>
      <c r="AH642" s="88"/>
    </row>
    <row r="643" s="93" customFormat="true" ht="77.25" hidden="false" customHeight="true" outlineLevel="0" collapsed="false">
      <c r="A643" s="65" t="s">
        <v>386</v>
      </c>
      <c r="B643" s="86" t="n">
        <v>903</v>
      </c>
      <c r="C643" s="46" t="n">
        <v>10</v>
      </c>
      <c r="D643" s="46" t="s">
        <v>30</v>
      </c>
      <c r="E643" s="46" t="s">
        <v>387</v>
      </c>
      <c r="F643" s="86"/>
      <c r="G643" s="47" t="n">
        <f aca="false">G644</f>
        <v>1983.7</v>
      </c>
      <c r="H643" s="47" t="n">
        <f aca="false">H644</f>
        <v>1227</v>
      </c>
      <c r="I643" s="48" t="n">
        <f aca="false">H643/G643*100</f>
        <v>61.8541110046882</v>
      </c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  <c r="V643" s="88"/>
      <c r="W643" s="88"/>
      <c r="X643" s="88"/>
      <c r="Y643" s="88"/>
      <c r="Z643" s="88"/>
      <c r="AA643" s="100"/>
      <c r="AB643" s="100"/>
      <c r="AC643" s="100"/>
      <c r="AD643" s="88"/>
      <c r="AE643" s="88"/>
      <c r="AF643" s="88"/>
      <c r="AG643" s="88"/>
      <c r="AH643" s="88"/>
    </row>
    <row r="644" s="93" customFormat="true" ht="18.75" hidden="false" customHeight="true" outlineLevel="0" collapsed="false">
      <c r="A644" s="82" t="s">
        <v>153</v>
      </c>
      <c r="B644" s="86" t="n">
        <v>903</v>
      </c>
      <c r="C644" s="46" t="s">
        <v>251</v>
      </c>
      <c r="D644" s="46" t="s">
        <v>30</v>
      </c>
      <c r="E644" s="46" t="s">
        <v>387</v>
      </c>
      <c r="F644" s="86" t="n">
        <v>500</v>
      </c>
      <c r="G644" s="47" t="n">
        <f aca="false">G645</f>
        <v>1983.7</v>
      </c>
      <c r="H644" s="47" t="n">
        <f aca="false">H645</f>
        <v>1227</v>
      </c>
      <c r="I644" s="48" t="n">
        <f aca="false">H644/G644*100</f>
        <v>61.8541110046882</v>
      </c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  <c r="V644" s="88"/>
      <c r="W644" s="88"/>
      <c r="X644" s="88"/>
      <c r="Y644" s="88"/>
      <c r="Z644" s="88"/>
      <c r="AA644" s="100"/>
      <c r="AB644" s="100"/>
      <c r="AC644" s="100"/>
      <c r="AD644" s="88"/>
      <c r="AE644" s="88"/>
      <c r="AF644" s="88"/>
      <c r="AG644" s="88"/>
      <c r="AH644" s="88"/>
    </row>
    <row r="645" s="93" customFormat="true" ht="18" hidden="false" customHeight="true" outlineLevel="0" collapsed="false">
      <c r="A645" s="65" t="s">
        <v>154</v>
      </c>
      <c r="B645" s="86" t="n">
        <v>903</v>
      </c>
      <c r="C645" s="46" t="n">
        <v>10</v>
      </c>
      <c r="D645" s="46" t="s">
        <v>30</v>
      </c>
      <c r="E645" s="46" t="s">
        <v>387</v>
      </c>
      <c r="F645" s="86" t="n">
        <v>540</v>
      </c>
      <c r="G645" s="47" t="n">
        <v>1983.7</v>
      </c>
      <c r="H645" s="47" t="n">
        <v>1227</v>
      </c>
      <c r="I645" s="48" t="n">
        <f aca="false">H645/G645*100</f>
        <v>61.8541110046882</v>
      </c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  <c r="V645" s="88"/>
      <c r="W645" s="88"/>
      <c r="X645" s="88"/>
      <c r="Y645" s="88"/>
      <c r="Z645" s="88"/>
      <c r="AA645" s="100"/>
      <c r="AB645" s="100"/>
      <c r="AC645" s="100"/>
      <c r="AD645" s="88"/>
      <c r="AE645" s="88"/>
      <c r="AF645" s="88"/>
      <c r="AG645" s="88"/>
      <c r="AH645" s="88"/>
    </row>
    <row r="646" s="93" customFormat="true" ht="18.75" hidden="false" customHeight="true" outlineLevel="0" collapsed="false">
      <c r="A646" s="65" t="s">
        <v>92</v>
      </c>
      <c r="B646" s="86" t="n">
        <v>903</v>
      </c>
      <c r="C646" s="46" t="n">
        <v>10</v>
      </c>
      <c r="D646" s="46" t="s">
        <v>30</v>
      </c>
      <c r="E646" s="46" t="s">
        <v>93</v>
      </c>
      <c r="F646" s="86"/>
      <c r="G646" s="47" t="n">
        <f aca="false">G647</f>
        <v>1100</v>
      </c>
      <c r="H646" s="47" t="n">
        <f aca="false">H647</f>
        <v>1100</v>
      </c>
      <c r="I646" s="48" t="n">
        <f aca="false">H646/G646*100</f>
        <v>100</v>
      </c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  <c r="V646" s="88"/>
      <c r="W646" s="113"/>
      <c r="X646" s="113"/>
      <c r="Y646" s="113"/>
      <c r="Z646" s="88"/>
      <c r="AA646" s="100"/>
      <c r="AB646" s="100"/>
      <c r="AC646" s="100"/>
      <c r="AD646" s="88"/>
      <c r="AE646" s="88"/>
      <c r="AF646" s="88"/>
      <c r="AG646" s="88"/>
      <c r="AH646" s="88"/>
    </row>
    <row r="647" s="93" customFormat="true" ht="29.25" hidden="false" customHeight="true" outlineLevel="0" collapsed="false">
      <c r="A647" s="65" t="s">
        <v>408</v>
      </c>
      <c r="B647" s="86" t="n">
        <v>903</v>
      </c>
      <c r="C647" s="46" t="n">
        <v>10</v>
      </c>
      <c r="D647" s="46" t="s">
        <v>30</v>
      </c>
      <c r="E647" s="46" t="s">
        <v>409</v>
      </c>
      <c r="F647" s="86"/>
      <c r="G647" s="47" t="n">
        <f aca="false">G648</f>
        <v>1100</v>
      </c>
      <c r="H647" s="47" t="n">
        <f aca="false">H648</f>
        <v>1100</v>
      </c>
      <c r="I647" s="48" t="n">
        <f aca="false">H647/G647*100</f>
        <v>100</v>
      </c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  <c r="V647" s="88"/>
      <c r="W647" s="99"/>
      <c r="X647" s="99"/>
      <c r="Y647" s="99"/>
      <c r="Z647" s="88"/>
      <c r="AA647" s="100"/>
      <c r="AB647" s="100"/>
      <c r="AC647" s="100"/>
      <c r="AD647" s="88"/>
      <c r="AE647" s="88"/>
      <c r="AF647" s="88"/>
      <c r="AG647" s="88"/>
      <c r="AH647" s="88"/>
    </row>
    <row r="648" s="93" customFormat="true" ht="18" hidden="false" customHeight="true" outlineLevel="0" collapsed="false">
      <c r="A648" s="82" t="s">
        <v>153</v>
      </c>
      <c r="B648" s="86" t="n">
        <v>903</v>
      </c>
      <c r="C648" s="46" t="s">
        <v>251</v>
      </c>
      <c r="D648" s="46" t="s">
        <v>30</v>
      </c>
      <c r="E648" s="46" t="s">
        <v>409</v>
      </c>
      <c r="F648" s="86" t="n">
        <v>500</v>
      </c>
      <c r="G648" s="47" t="n">
        <f aca="false">G649</f>
        <v>1100</v>
      </c>
      <c r="H648" s="47" t="n">
        <f aca="false">H649</f>
        <v>1100</v>
      </c>
      <c r="I648" s="48" t="n">
        <f aca="false">H648/G648*100</f>
        <v>100</v>
      </c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  <c r="V648" s="88"/>
      <c r="W648" s="99"/>
      <c r="X648" s="99"/>
      <c r="Y648" s="99"/>
      <c r="Z648" s="88"/>
      <c r="AA648" s="100"/>
      <c r="AB648" s="100"/>
      <c r="AC648" s="100"/>
      <c r="AD648" s="88"/>
      <c r="AE648" s="88"/>
      <c r="AF648" s="88"/>
      <c r="AG648" s="88"/>
      <c r="AH648" s="88"/>
    </row>
    <row r="649" s="93" customFormat="true" ht="16.5" hidden="false" customHeight="true" outlineLevel="0" collapsed="false">
      <c r="A649" s="65" t="s">
        <v>154</v>
      </c>
      <c r="B649" s="86" t="n">
        <v>903</v>
      </c>
      <c r="C649" s="46" t="n">
        <v>10</v>
      </c>
      <c r="D649" s="46" t="s">
        <v>30</v>
      </c>
      <c r="E649" s="46" t="s">
        <v>409</v>
      </c>
      <c r="F649" s="86" t="n">
        <v>540</v>
      </c>
      <c r="G649" s="47" t="n">
        <v>1100</v>
      </c>
      <c r="H649" s="47" t="n">
        <v>1100</v>
      </c>
      <c r="I649" s="48" t="n">
        <f aca="false">H649/G649*100</f>
        <v>100</v>
      </c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  <c r="V649" s="88"/>
      <c r="W649" s="99"/>
      <c r="X649" s="99"/>
      <c r="Y649" s="99"/>
      <c r="Z649" s="88"/>
      <c r="AA649" s="100"/>
      <c r="AB649" s="100"/>
      <c r="AC649" s="100"/>
      <c r="AD649" s="88"/>
      <c r="AE649" s="88"/>
      <c r="AF649" s="88"/>
      <c r="AG649" s="88"/>
      <c r="AH649" s="88"/>
    </row>
    <row r="650" s="93" customFormat="true" ht="41.25" hidden="false" customHeight="true" outlineLevel="0" collapsed="false">
      <c r="A650" s="114" t="s">
        <v>410</v>
      </c>
      <c r="B650" s="19" t="n">
        <v>904</v>
      </c>
      <c r="C650" s="24"/>
      <c r="D650" s="24"/>
      <c r="E650" s="24"/>
      <c r="F650" s="19"/>
      <c r="G650" s="25" t="n">
        <f aca="false">G651+G673+G731+G750</f>
        <v>42815.3</v>
      </c>
      <c r="H650" s="25" t="n">
        <f aca="false">H651+H673+H731+H750</f>
        <v>42709.5</v>
      </c>
      <c r="I650" s="26" t="n">
        <f aca="false">H650/G650*100</f>
        <v>99.7528920736279</v>
      </c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  <c r="V650" s="88"/>
      <c r="W650" s="100"/>
      <c r="X650" s="100"/>
      <c r="Y650" s="100"/>
      <c r="Z650" s="113"/>
      <c r="AA650" s="100"/>
      <c r="AB650" s="100"/>
      <c r="AC650" s="100"/>
      <c r="AD650" s="88"/>
      <c r="AE650" s="88"/>
      <c r="AF650" s="88"/>
      <c r="AG650" s="88"/>
      <c r="AH650" s="88"/>
    </row>
    <row r="651" s="93" customFormat="true" ht="18" hidden="false" customHeight="true" outlineLevel="0" collapsed="false">
      <c r="A651" s="29" t="s">
        <v>226</v>
      </c>
      <c r="B651" s="102" t="n">
        <v>904</v>
      </c>
      <c r="C651" s="30" t="s">
        <v>227</v>
      </c>
      <c r="D651" s="30" t="s">
        <v>18</v>
      </c>
      <c r="E651" s="115"/>
      <c r="F651" s="116"/>
      <c r="G651" s="31" t="n">
        <f aca="false">G652</f>
        <v>7725</v>
      </c>
      <c r="H651" s="31" t="n">
        <f aca="false">H652</f>
        <v>7712</v>
      </c>
      <c r="I651" s="41" t="n">
        <f aca="false">H651/G651*100</f>
        <v>99.831715210356</v>
      </c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  <c r="V651" s="88"/>
      <c r="W651" s="100"/>
      <c r="X651" s="100"/>
      <c r="Y651" s="100"/>
      <c r="Z651" s="99"/>
      <c r="AA651" s="100"/>
      <c r="AB651" s="100"/>
      <c r="AC651" s="100"/>
      <c r="AD651" s="88"/>
      <c r="AE651" s="88"/>
      <c r="AF651" s="88"/>
      <c r="AG651" s="88"/>
      <c r="AH651" s="88"/>
    </row>
    <row r="652" s="93" customFormat="true" ht="15" hidden="false" customHeight="false" outlineLevel="0" collapsed="false">
      <c r="A652" s="77" t="s">
        <v>228</v>
      </c>
      <c r="B652" s="85" t="n">
        <v>904</v>
      </c>
      <c r="C652" s="39" t="s">
        <v>227</v>
      </c>
      <c r="D652" s="39" t="s">
        <v>20</v>
      </c>
      <c r="E652" s="115"/>
      <c r="F652" s="116"/>
      <c r="G652" s="40" t="n">
        <f aca="false">SUM(G653,G663,G669)</f>
        <v>7725</v>
      </c>
      <c r="H652" s="40" t="n">
        <f aca="false">SUM(H653,H663,H669)</f>
        <v>7712</v>
      </c>
      <c r="I652" s="41" t="n">
        <f aca="false">H652/G652*100</f>
        <v>99.831715210356</v>
      </c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  <c r="V652" s="88"/>
      <c r="W652" s="100"/>
      <c r="X652" s="100"/>
      <c r="Y652" s="100"/>
      <c r="Z652" s="99"/>
      <c r="AA652" s="100"/>
      <c r="AB652" s="100"/>
      <c r="AC652" s="100"/>
      <c r="AD652" s="88"/>
      <c r="AE652" s="88"/>
      <c r="AF652" s="88"/>
      <c r="AG652" s="88"/>
      <c r="AH652" s="88"/>
    </row>
    <row r="653" s="93" customFormat="true" ht="30" hidden="false" customHeight="false" outlineLevel="0" collapsed="false">
      <c r="A653" s="65" t="s">
        <v>303</v>
      </c>
      <c r="B653" s="86" t="n">
        <v>904</v>
      </c>
      <c r="C653" s="46" t="s">
        <v>227</v>
      </c>
      <c r="D653" s="46" t="s">
        <v>20</v>
      </c>
      <c r="E653" s="46" t="s">
        <v>304</v>
      </c>
      <c r="F653" s="86"/>
      <c r="G653" s="47" t="n">
        <f aca="false">G654</f>
        <v>318.9</v>
      </c>
      <c r="H653" s="47" t="n">
        <f aca="false">H654</f>
        <v>305.9</v>
      </c>
      <c r="I653" s="48" t="n">
        <f aca="false">H653/G653*100</f>
        <v>95.9234869865162</v>
      </c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  <c r="V653" s="88"/>
      <c r="W653" s="100"/>
      <c r="X653" s="100"/>
      <c r="Y653" s="100"/>
      <c r="Z653" s="100"/>
      <c r="AA653" s="100"/>
      <c r="AB653" s="100"/>
      <c r="AC653" s="100"/>
      <c r="AD653" s="88"/>
      <c r="AE653" s="88"/>
      <c r="AF653" s="88"/>
      <c r="AG653" s="88"/>
      <c r="AH653" s="88"/>
    </row>
    <row r="654" s="93" customFormat="true" ht="30" hidden="false" customHeight="false" outlineLevel="0" collapsed="false">
      <c r="A654" s="65" t="s">
        <v>305</v>
      </c>
      <c r="B654" s="86" t="n">
        <v>904</v>
      </c>
      <c r="C654" s="46" t="s">
        <v>227</v>
      </c>
      <c r="D654" s="46" t="s">
        <v>20</v>
      </c>
      <c r="E654" s="46" t="s">
        <v>306</v>
      </c>
      <c r="F654" s="86"/>
      <c r="G654" s="47" t="n">
        <f aca="false">SUM(G655,G659)</f>
        <v>318.9</v>
      </c>
      <c r="H654" s="47" t="n">
        <f aca="false">SUM(H655,H659)</f>
        <v>305.9</v>
      </c>
      <c r="I654" s="48" t="n">
        <f aca="false">H654/G654*100</f>
        <v>95.9234869865162</v>
      </c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  <c r="V654" s="88"/>
      <c r="W654" s="100"/>
      <c r="X654" s="100"/>
      <c r="Y654" s="100"/>
      <c r="Z654" s="100"/>
      <c r="AA654" s="100"/>
      <c r="AB654" s="100"/>
      <c r="AC654" s="100"/>
      <c r="AD654" s="88"/>
      <c r="AE654" s="88"/>
      <c r="AF654" s="88"/>
      <c r="AG654" s="88"/>
      <c r="AH654" s="88"/>
    </row>
    <row r="655" s="93" customFormat="true" ht="136.5" hidden="false" customHeight="true" outlineLevel="0" collapsed="false">
      <c r="A655" s="65" t="s">
        <v>307</v>
      </c>
      <c r="B655" s="86" t="n">
        <v>904</v>
      </c>
      <c r="C655" s="46" t="s">
        <v>227</v>
      </c>
      <c r="D655" s="46" t="s">
        <v>20</v>
      </c>
      <c r="E655" s="46" t="s">
        <v>308</v>
      </c>
      <c r="F655" s="86"/>
      <c r="G655" s="47" t="n">
        <f aca="false">G656</f>
        <v>287.6</v>
      </c>
      <c r="H655" s="47" t="n">
        <f aca="false">H656</f>
        <v>287.6</v>
      </c>
      <c r="I655" s="48" t="n">
        <f aca="false">H655/G655*100</f>
        <v>100</v>
      </c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  <c r="V655" s="88"/>
      <c r="W655" s="100"/>
      <c r="X655" s="100"/>
      <c r="Y655" s="100"/>
      <c r="Z655" s="100"/>
      <c r="AA655" s="100"/>
      <c r="AB655" s="100"/>
      <c r="AC655" s="100"/>
      <c r="AD655" s="88"/>
      <c r="AE655" s="88"/>
      <c r="AF655" s="88"/>
      <c r="AG655" s="88"/>
      <c r="AH655" s="88"/>
    </row>
    <row r="656" s="93" customFormat="true" ht="43.5" hidden="false" customHeight="true" outlineLevel="0" collapsed="false">
      <c r="A656" s="65" t="s">
        <v>325</v>
      </c>
      <c r="B656" s="86" t="n">
        <v>904</v>
      </c>
      <c r="C656" s="46" t="s">
        <v>227</v>
      </c>
      <c r="D656" s="46" t="s">
        <v>20</v>
      </c>
      <c r="E656" s="46" t="s">
        <v>326</v>
      </c>
      <c r="F656" s="86"/>
      <c r="G656" s="47" t="n">
        <f aca="false">G657</f>
        <v>287.6</v>
      </c>
      <c r="H656" s="47" t="n">
        <f aca="false">H657</f>
        <v>287.6</v>
      </c>
      <c r="I656" s="48" t="n">
        <f aca="false">H656/G656*100</f>
        <v>100</v>
      </c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00"/>
      <c r="X656" s="100"/>
      <c r="Y656" s="100"/>
      <c r="Z656" s="100"/>
      <c r="AA656" s="100"/>
      <c r="AB656" s="100"/>
      <c r="AC656" s="100"/>
      <c r="AD656" s="88"/>
      <c r="AE656" s="88"/>
      <c r="AF656" s="88"/>
      <c r="AG656" s="88"/>
      <c r="AH656" s="88"/>
    </row>
    <row r="657" s="93" customFormat="true" ht="30" hidden="false" customHeight="true" outlineLevel="0" collapsed="false">
      <c r="A657" s="45" t="s">
        <v>311</v>
      </c>
      <c r="B657" s="86" t="n">
        <v>904</v>
      </c>
      <c r="C657" s="46" t="s">
        <v>227</v>
      </c>
      <c r="D657" s="46" t="s">
        <v>20</v>
      </c>
      <c r="E657" s="46" t="s">
        <v>326</v>
      </c>
      <c r="F657" s="86" t="n">
        <v>600</v>
      </c>
      <c r="G657" s="47" t="n">
        <f aca="false">G658</f>
        <v>287.6</v>
      </c>
      <c r="H657" s="47" t="n">
        <f aca="false">H658</f>
        <v>287.6</v>
      </c>
      <c r="I657" s="48" t="n">
        <f aca="false">H657/G657*100</f>
        <v>100</v>
      </c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00"/>
      <c r="X657" s="100"/>
      <c r="Y657" s="100"/>
      <c r="Z657" s="100"/>
      <c r="AA657" s="100"/>
      <c r="AB657" s="100"/>
      <c r="AC657" s="100"/>
      <c r="AD657" s="88"/>
      <c r="AE657" s="88"/>
      <c r="AF657" s="88"/>
      <c r="AG657" s="88"/>
      <c r="AH657" s="88"/>
    </row>
    <row r="658" s="93" customFormat="true" ht="15" hidden="false" customHeight="false" outlineLevel="0" collapsed="false">
      <c r="A658" s="82" t="s">
        <v>312</v>
      </c>
      <c r="B658" s="86" t="n">
        <v>904</v>
      </c>
      <c r="C658" s="46" t="s">
        <v>227</v>
      </c>
      <c r="D658" s="46" t="s">
        <v>20</v>
      </c>
      <c r="E658" s="46" t="s">
        <v>326</v>
      </c>
      <c r="F658" s="86" t="n">
        <v>610</v>
      </c>
      <c r="G658" s="47" t="n">
        <v>287.6</v>
      </c>
      <c r="H658" s="47" t="n">
        <v>287.6</v>
      </c>
      <c r="I658" s="48" t="n">
        <f aca="false">H658/G658*100</f>
        <v>100</v>
      </c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100"/>
      <c r="X658" s="100"/>
      <c r="Y658" s="100"/>
      <c r="Z658" s="100"/>
      <c r="AA658" s="100"/>
      <c r="AB658" s="100"/>
      <c r="AC658" s="100"/>
      <c r="AD658" s="88"/>
      <c r="AE658" s="88"/>
      <c r="AF658" s="88"/>
      <c r="AG658" s="88"/>
      <c r="AH658" s="88"/>
    </row>
    <row r="659" s="93" customFormat="true" ht="90" hidden="false" customHeight="false" outlineLevel="0" collapsed="false">
      <c r="A659" s="65" t="s">
        <v>317</v>
      </c>
      <c r="B659" s="86" t="n">
        <v>904</v>
      </c>
      <c r="C659" s="46" t="s">
        <v>227</v>
      </c>
      <c r="D659" s="46" t="s">
        <v>20</v>
      </c>
      <c r="E659" s="46" t="s">
        <v>318</v>
      </c>
      <c r="F659" s="86"/>
      <c r="G659" s="47" t="n">
        <f aca="false">G660</f>
        <v>31.3</v>
      </c>
      <c r="H659" s="47" t="n">
        <f aca="false">H660</f>
        <v>18.3</v>
      </c>
      <c r="I659" s="48" t="n">
        <f aca="false">H659/G659*100</f>
        <v>58.4664536741214</v>
      </c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100"/>
      <c r="X659" s="100"/>
      <c r="Y659" s="100"/>
      <c r="Z659" s="100"/>
      <c r="AA659" s="100"/>
      <c r="AB659" s="100"/>
      <c r="AC659" s="100"/>
      <c r="AD659" s="88"/>
      <c r="AE659" s="88"/>
      <c r="AF659" s="88"/>
      <c r="AG659" s="88"/>
      <c r="AH659" s="88"/>
    </row>
    <row r="660" s="117" customFormat="true" ht="60" hidden="false" customHeight="false" outlineLevel="0" collapsed="false">
      <c r="A660" s="65" t="s">
        <v>319</v>
      </c>
      <c r="B660" s="86" t="n">
        <v>904</v>
      </c>
      <c r="C660" s="46" t="s">
        <v>227</v>
      </c>
      <c r="D660" s="46" t="s">
        <v>20</v>
      </c>
      <c r="E660" s="46" t="s">
        <v>320</v>
      </c>
      <c r="F660" s="86"/>
      <c r="G660" s="47" t="n">
        <f aca="false">G661</f>
        <v>31.3</v>
      </c>
      <c r="H660" s="47" t="n">
        <f aca="false">H661</f>
        <v>18.3</v>
      </c>
      <c r="I660" s="48" t="n">
        <f aca="false">H660/G660*100</f>
        <v>58.4664536741214</v>
      </c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97"/>
      <c r="AB660" s="97"/>
      <c r="AC660" s="97"/>
      <c r="AD660" s="113"/>
      <c r="AE660" s="113"/>
      <c r="AF660" s="113"/>
      <c r="AG660" s="113"/>
      <c r="AH660" s="113"/>
    </row>
    <row r="661" s="117" customFormat="true" ht="32.25" hidden="false" customHeight="true" outlineLevel="0" collapsed="false">
      <c r="A661" s="45" t="s">
        <v>311</v>
      </c>
      <c r="B661" s="86" t="n">
        <v>904</v>
      </c>
      <c r="C661" s="46" t="s">
        <v>227</v>
      </c>
      <c r="D661" s="46" t="s">
        <v>20</v>
      </c>
      <c r="E661" s="46" t="s">
        <v>320</v>
      </c>
      <c r="F661" s="86" t="n">
        <v>600</v>
      </c>
      <c r="G661" s="47" t="n">
        <f aca="false">G662</f>
        <v>31.3</v>
      </c>
      <c r="H661" s="47" t="n">
        <f aca="false">H662</f>
        <v>18.3</v>
      </c>
      <c r="I661" s="48" t="n">
        <f aca="false">H661/G661*100</f>
        <v>58.4664536741214</v>
      </c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97"/>
      <c r="AB661" s="97"/>
      <c r="AC661" s="97"/>
      <c r="AD661" s="113"/>
      <c r="AE661" s="113"/>
      <c r="AF661" s="113"/>
      <c r="AG661" s="113"/>
      <c r="AH661" s="113"/>
    </row>
    <row r="662" s="105" customFormat="true" ht="15" hidden="false" customHeight="false" outlineLevel="0" collapsed="false">
      <c r="A662" s="82" t="s">
        <v>312</v>
      </c>
      <c r="B662" s="86" t="n">
        <v>904</v>
      </c>
      <c r="C662" s="46" t="s">
        <v>227</v>
      </c>
      <c r="D662" s="46" t="s">
        <v>20</v>
      </c>
      <c r="E662" s="46" t="s">
        <v>320</v>
      </c>
      <c r="F662" s="86" t="n">
        <v>610</v>
      </c>
      <c r="G662" s="47" t="n">
        <v>31.3</v>
      </c>
      <c r="H662" s="47" t="n">
        <v>18.3</v>
      </c>
      <c r="I662" s="48" t="n">
        <f aca="false">H662/G662*100</f>
        <v>58.4664536741214</v>
      </c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99"/>
      <c r="AB662" s="99"/>
      <c r="AC662" s="99"/>
      <c r="AD662" s="99"/>
      <c r="AE662" s="99"/>
      <c r="AF662" s="99"/>
      <c r="AG662" s="99"/>
      <c r="AH662" s="99"/>
    </row>
    <row r="663" s="105" customFormat="true" ht="30" hidden="false" customHeight="true" outlineLevel="0" collapsed="false">
      <c r="A663" s="65" t="s">
        <v>57</v>
      </c>
      <c r="B663" s="86" t="n">
        <v>904</v>
      </c>
      <c r="C663" s="46" t="s">
        <v>227</v>
      </c>
      <c r="D663" s="46" t="s">
        <v>20</v>
      </c>
      <c r="E663" s="46" t="s">
        <v>58</v>
      </c>
      <c r="F663" s="86"/>
      <c r="G663" s="47" t="n">
        <f aca="false">G664</f>
        <v>1182.6</v>
      </c>
      <c r="H663" s="47" t="n">
        <f aca="false">H664</f>
        <v>1182.6</v>
      </c>
      <c r="I663" s="48" t="n">
        <f aca="false">H663/G663*100</f>
        <v>100</v>
      </c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99"/>
      <c r="AE663" s="99"/>
      <c r="AF663" s="99"/>
      <c r="AG663" s="99"/>
      <c r="AH663" s="99"/>
    </row>
    <row r="664" s="107" customFormat="true" ht="30" hidden="false" customHeight="false" outlineLevel="0" collapsed="false">
      <c r="A664" s="65" t="s">
        <v>59</v>
      </c>
      <c r="B664" s="86" t="n">
        <v>904</v>
      </c>
      <c r="C664" s="46" t="s">
        <v>227</v>
      </c>
      <c r="D664" s="46" t="s">
        <v>20</v>
      </c>
      <c r="E664" s="46" t="s">
        <v>60</v>
      </c>
      <c r="F664" s="86"/>
      <c r="G664" s="47" t="n">
        <f aca="false">G665</f>
        <v>1182.6</v>
      </c>
      <c r="H664" s="47" t="n">
        <f aca="false">H665</f>
        <v>1182.6</v>
      </c>
      <c r="I664" s="48" t="n">
        <f aca="false">H664/G664*100</f>
        <v>100</v>
      </c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</row>
    <row r="665" s="107" customFormat="true" ht="45.75" hidden="false" customHeight="true" outlineLevel="0" collapsed="false">
      <c r="A665" s="65" t="s">
        <v>411</v>
      </c>
      <c r="B665" s="86" t="n">
        <v>904</v>
      </c>
      <c r="C665" s="46" t="s">
        <v>227</v>
      </c>
      <c r="D665" s="46" t="s">
        <v>20</v>
      </c>
      <c r="E665" s="46" t="s">
        <v>412</v>
      </c>
      <c r="F665" s="86"/>
      <c r="G665" s="47" t="n">
        <f aca="false">G666</f>
        <v>1182.6</v>
      </c>
      <c r="H665" s="47" t="n">
        <f aca="false">H666</f>
        <v>1182.6</v>
      </c>
      <c r="I665" s="48" t="n">
        <f aca="false">H665/G665*100</f>
        <v>100</v>
      </c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</row>
    <row r="666" s="107" customFormat="true" ht="90" hidden="false" customHeight="false" outlineLevel="0" collapsed="false">
      <c r="A666" s="65" t="s">
        <v>413</v>
      </c>
      <c r="B666" s="86" t="n">
        <v>904</v>
      </c>
      <c r="C666" s="46" t="s">
        <v>227</v>
      </c>
      <c r="D666" s="46" t="s">
        <v>20</v>
      </c>
      <c r="E666" s="46" t="s">
        <v>414</v>
      </c>
      <c r="F666" s="86"/>
      <c r="G666" s="47" t="n">
        <f aca="false">G667</f>
        <v>1182.6</v>
      </c>
      <c r="H666" s="47" t="n">
        <f aca="false">H667</f>
        <v>1182.6</v>
      </c>
      <c r="I666" s="48" t="n">
        <f aca="false">H666/G666*100</f>
        <v>100</v>
      </c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</row>
    <row r="667" s="107" customFormat="true" ht="33.75" hidden="false" customHeight="true" outlineLevel="0" collapsed="false">
      <c r="A667" s="45" t="s">
        <v>311</v>
      </c>
      <c r="B667" s="86" t="n">
        <v>904</v>
      </c>
      <c r="C667" s="46" t="s">
        <v>227</v>
      </c>
      <c r="D667" s="46" t="s">
        <v>20</v>
      </c>
      <c r="E667" s="46" t="s">
        <v>414</v>
      </c>
      <c r="F667" s="86" t="n">
        <v>600</v>
      </c>
      <c r="G667" s="47" t="n">
        <f aca="false">G668</f>
        <v>1182.6</v>
      </c>
      <c r="H667" s="47" t="n">
        <f aca="false">H668</f>
        <v>1182.6</v>
      </c>
      <c r="I667" s="48" t="n">
        <f aca="false">H667/G667*100</f>
        <v>100</v>
      </c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</row>
    <row r="668" s="107" customFormat="true" ht="15.75" hidden="false" customHeight="true" outlineLevel="0" collapsed="false">
      <c r="A668" s="82" t="s">
        <v>312</v>
      </c>
      <c r="B668" s="86" t="n">
        <v>904</v>
      </c>
      <c r="C668" s="46" t="s">
        <v>227</v>
      </c>
      <c r="D668" s="46" t="s">
        <v>20</v>
      </c>
      <c r="E668" s="46" t="s">
        <v>414</v>
      </c>
      <c r="F668" s="86" t="n">
        <v>610</v>
      </c>
      <c r="G668" s="47" t="n">
        <v>1182.6</v>
      </c>
      <c r="H668" s="47" t="n">
        <v>1182.6</v>
      </c>
      <c r="I668" s="48" t="n">
        <f aca="false">H668/G668*100</f>
        <v>100</v>
      </c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</row>
    <row r="669" s="107" customFormat="true" ht="15" hidden="false" customHeight="false" outlineLevel="0" collapsed="false">
      <c r="A669" s="65" t="s">
        <v>181</v>
      </c>
      <c r="B669" s="86" t="n">
        <v>904</v>
      </c>
      <c r="C669" s="46" t="s">
        <v>227</v>
      </c>
      <c r="D669" s="46" t="s">
        <v>20</v>
      </c>
      <c r="E669" s="46" t="n">
        <v>8950000</v>
      </c>
      <c r="F669" s="86"/>
      <c r="G669" s="47" t="n">
        <f aca="false">G670</f>
        <v>6223.5</v>
      </c>
      <c r="H669" s="47" t="n">
        <f aca="false">H670</f>
        <v>6223.5</v>
      </c>
      <c r="I669" s="48" t="n">
        <f aca="false">H669/G669*100</f>
        <v>100</v>
      </c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</row>
    <row r="670" s="107" customFormat="true" ht="60" hidden="false" customHeight="false" outlineLevel="0" collapsed="false">
      <c r="A670" s="65" t="s">
        <v>415</v>
      </c>
      <c r="B670" s="86" t="n">
        <v>904</v>
      </c>
      <c r="C670" s="46" t="s">
        <v>227</v>
      </c>
      <c r="D670" s="46" t="s">
        <v>20</v>
      </c>
      <c r="E670" s="46" t="n">
        <v>8950600</v>
      </c>
      <c r="F670" s="86"/>
      <c r="G670" s="47" t="n">
        <f aca="false">G671</f>
        <v>6223.5</v>
      </c>
      <c r="H670" s="47" t="n">
        <f aca="false">H671</f>
        <v>6223.5</v>
      </c>
      <c r="I670" s="48" t="n">
        <f aca="false">H670/G670*100</f>
        <v>100</v>
      </c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</row>
    <row r="671" s="107" customFormat="true" ht="29.25" hidden="false" customHeight="true" outlineLevel="0" collapsed="false">
      <c r="A671" s="45" t="s">
        <v>311</v>
      </c>
      <c r="B671" s="86" t="n">
        <v>904</v>
      </c>
      <c r="C671" s="46" t="s">
        <v>227</v>
      </c>
      <c r="D671" s="46" t="s">
        <v>20</v>
      </c>
      <c r="E671" s="46" t="s">
        <v>416</v>
      </c>
      <c r="F671" s="86" t="n">
        <v>600</v>
      </c>
      <c r="G671" s="47" t="n">
        <f aca="false">G672</f>
        <v>6223.5</v>
      </c>
      <c r="H671" s="47" t="n">
        <f aca="false">H672</f>
        <v>6223.5</v>
      </c>
      <c r="I671" s="48" t="n">
        <f aca="false">H671/G671*100</f>
        <v>100</v>
      </c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</row>
    <row r="672" s="107" customFormat="true" ht="15" hidden="false" customHeight="true" outlineLevel="0" collapsed="false">
      <c r="A672" s="82" t="s">
        <v>312</v>
      </c>
      <c r="B672" s="86" t="n">
        <v>904</v>
      </c>
      <c r="C672" s="46" t="s">
        <v>227</v>
      </c>
      <c r="D672" s="46" t="s">
        <v>20</v>
      </c>
      <c r="E672" s="46" t="n">
        <v>8950600</v>
      </c>
      <c r="F672" s="86" t="n">
        <v>610</v>
      </c>
      <c r="G672" s="47" t="n">
        <v>6223.5</v>
      </c>
      <c r="H672" s="47" t="n">
        <v>6223.5</v>
      </c>
      <c r="I672" s="48" t="n">
        <f aca="false">H672/G672*100</f>
        <v>100</v>
      </c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97"/>
      <c r="X672" s="97"/>
      <c r="Y672" s="97"/>
      <c r="Z672" s="100"/>
      <c r="AA672" s="100"/>
      <c r="AB672" s="100"/>
      <c r="AC672" s="100"/>
      <c r="AD672" s="100"/>
      <c r="AE672" s="100"/>
      <c r="AF672" s="100"/>
      <c r="AG672" s="100"/>
      <c r="AH672" s="100"/>
    </row>
    <row r="673" s="107" customFormat="true" ht="15" hidden="false" customHeight="false" outlineLevel="0" collapsed="false">
      <c r="A673" s="29" t="s">
        <v>417</v>
      </c>
      <c r="B673" s="102" t="n">
        <v>904</v>
      </c>
      <c r="C673" s="30" t="s">
        <v>418</v>
      </c>
      <c r="D673" s="30" t="s">
        <v>18</v>
      </c>
      <c r="E673" s="30"/>
      <c r="F673" s="102"/>
      <c r="G673" s="31" t="n">
        <f aca="false">G674+G704</f>
        <v>32322.6</v>
      </c>
      <c r="H673" s="31" t="n">
        <f aca="false">H674+H704</f>
        <v>32231.7</v>
      </c>
      <c r="I673" s="32" t="n">
        <f aca="false">H673/G673*100</f>
        <v>99.7187726234894</v>
      </c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97"/>
      <c r="AA673" s="100"/>
      <c r="AB673" s="100"/>
      <c r="AC673" s="100"/>
      <c r="AD673" s="100"/>
      <c r="AE673" s="100"/>
      <c r="AF673" s="100"/>
      <c r="AG673" s="100"/>
      <c r="AH673" s="100"/>
    </row>
    <row r="674" s="107" customFormat="true" ht="15" hidden="false" customHeight="true" outlineLevel="0" collapsed="false">
      <c r="A674" s="77" t="s">
        <v>419</v>
      </c>
      <c r="B674" s="85" t="n">
        <v>904</v>
      </c>
      <c r="C674" s="39" t="s">
        <v>418</v>
      </c>
      <c r="D674" s="39" t="s">
        <v>17</v>
      </c>
      <c r="E674" s="39"/>
      <c r="F674" s="85"/>
      <c r="G674" s="40" t="n">
        <f aca="false">SUM(G675,G696,G700)</f>
        <v>27808.3</v>
      </c>
      <c r="H674" s="40" t="n">
        <f aca="false">SUM(H675,H696,H700)</f>
        <v>27738.6</v>
      </c>
      <c r="I674" s="41" t="n">
        <f aca="false">H674/G674*100</f>
        <v>99.7493554082774</v>
      </c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99"/>
      <c r="AA674" s="100"/>
      <c r="AB674" s="100"/>
      <c r="AC674" s="100"/>
      <c r="AD674" s="100"/>
      <c r="AE674" s="100"/>
      <c r="AF674" s="100"/>
      <c r="AG674" s="100"/>
      <c r="AH674" s="100"/>
    </row>
    <row r="675" s="107" customFormat="true" ht="30" hidden="false" customHeight="false" outlineLevel="0" collapsed="false">
      <c r="A675" s="65" t="s">
        <v>57</v>
      </c>
      <c r="B675" s="86" t="n">
        <v>904</v>
      </c>
      <c r="C675" s="46" t="s">
        <v>418</v>
      </c>
      <c r="D675" s="46" t="s">
        <v>17</v>
      </c>
      <c r="E675" s="46" t="s">
        <v>58</v>
      </c>
      <c r="F675" s="86"/>
      <c r="G675" s="47" t="n">
        <f aca="false">G676</f>
        <v>11607.4</v>
      </c>
      <c r="H675" s="47" t="n">
        <f aca="false">H676</f>
        <v>11544.2</v>
      </c>
      <c r="I675" s="48" t="n">
        <f aca="false">H675/G675*100</f>
        <v>99.4555197546393</v>
      </c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</row>
    <row r="676" s="107" customFormat="true" ht="13.5" hidden="false" customHeight="true" outlineLevel="0" collapsed="false">
      <c r="A676" s="65" t="s">
        <v>59</v>
      </c>
      <c r="B676" s="86" t="n">
        <v>904</v>
      </c>
      <c r="C676" s="46" t="s">
        <v>418</v>
      </c>
      <c r="D676" s="46" t="s">
        <v>17</v>
      </c>
      <c r="E676" s="46" t="s">
        <v>60</v>
      </c>
      <c r="F676" s="86"/>
      <c r="G676" s="47" t="n">
        <f aca="false">SUM(G677,G680,G683)</f>
        <v>11607.4</v>
      </c>
      <c r="H676" s="47" t="n">
        <f aca="false">SUM(H677,H680,H683)</f>
        <v>11544.2</v>
      </c>
      <c r="I676" s="48" t="n">
        <f aca="false">H676/G676*100</f>
        <v>99.4555197546393</v>
      </c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</row>
    <row r="677" s="107" customFormat="true" ht="29.25" hidden="false" customHeight="true" outlineLevel="0" collapsed="false">
      <c r="A677" s="65" t="s">
        <v>420</v>
      </c>
      <c r="B677" s="86" t="n">
        <v>904</v>
      </c>
      <c r="C677" s="46" t="s">
        <v>418</v>
      </c>
      <c r="D677" s="46" t="s">
        <v>17</v>
      </c>
      <c r="E677" s="46" t="s">
        <v>421</v>
      </c>
      <c r="F677" s="86"/>
      <c r="G677" s="47" t="n">
        <f aca="false">G678</f>
        <v>20.1</v>
      </c>
      <c r="H677" s="47" t="n">
        <f aca="false">H678</f>
        <v>20.1</v>
      </c>
      <c r="I677" s="48" t="n">
        <f aca="false">H677/G677*100</f>
        <v>100</v>
      </c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</row>
    <row r="678" s="107" customFormat="true" ht="29.25" hidden="false" customHeight="true" outlineLevel="0" collapsed="false">
      <c r="A678" s="45" t="s">
        <v>311</v>
      </c>
      <c r="B678" s="86" t="n">
        <v>904</v>
      </c>
      <c r="C678" s="46" t="s">
        <v>418</v>
      </c>
      <c r="D678" s="46" t="s">
        <v>17</v>
      </c>
      <c r="E678" s="46" t="s">
        <v>421</v>
      </c>
      <c r="F678" s="86" t="n">
        <v>600</v>
      </c>
      <c r="G678" s="47" t="n">
        <f aca="false">G679</f>
        <v>20.1</v>
      </c>
      <c r="H678" s="47" t="n">
        <f aca="false">H679</f>
        <v>20.1</v>
      </c>
      <c r="I678" s="48" t="n">
        <f aca="false">H678/G678*100</f>
        <v>100</v>
      </c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</row>
    <row r="679" s="107" customFormat="true" ht="15" hidden="false" customHeight="false" outlineLevel="0" collapsed="false">
      <c r="A679" s="82" t="s">
        <v>312</v>
      </c>
      <c r="B679" s="86" t="n">
        <v>904</v>
      </c>
      <c r="C679" s="46" t="s">
        <v>418</v>
      </c>
      <c r="D679" s="46" t="s">
        <v>17</v>
      </c>
      <c r="E679" s="46" t="s">
        <v>421</v>
      </c>
      <c r="F679" s="86" t="n">
        <v>610</v>
      </c>
      <c r="G679" s="47" t="n">
        <v>20.1</v>
      </c>
      <c r="H679" s="47" t="n">
        <v>20.1</v>
      </c>
      <c r="I679" s="48" t="n">
        <f aca="false">H679/G679*100</f>
        <v>100</v>
      </c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</row>
    <row r="680" s="107" customFormat="true" ht="75" hidden="false" customHeight="false" outlineLevel="0" collapsed="false">
      <c r="A680" s="65" t="s">
        <v>422</v>
      </c>
      <c r="B680" s="86" t="n">
        <v>904</v>
      </c>
      <c r="C680" s="46" t="s">
        <v>418</v>
      </c>
      <c r="D680" s="46" t="s">
        <v>17</v>
      </c>
      <c r="E680" s="46" t="s">
        <v>423</v>
      </c>
      <c r="F680" s="86"/>
      <c r="G680" s="47" t="n">
        <f aca="false">G682</f>
        <v>20.4</v>
      </c>
      <c r="H680" s="47" t="n">
        <f aca="false">H682</f>
        <v>20.4</v>
      </c>
      <c r="I680" s="48" t="n">
        <f aca="false">H680/G680*100</f>
        <v>100</v>
      </c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</row>
    <row r="681" s="107" customFormat="true" ht="31.5" hidden="false" customHeight="true" outlineLevel="0" collapsed="false">
      <c r="A681" s="45" t="s">
        <v>311</v>
      </c>
      <c r="B681" s="86" t="n">
        <v>904</v>
      </c>
      <c r="C681" s="46" t="s">
        <v>418</v>
      </c>
      <c r="D681" s="46" t="s">
        <v>17</v>
      </c>
      <c r="E681" s="46" t="s">
        <v>423</v>
      </c>
      <c r="F681" s="86" t="n">
        <v>600</v>
      </c>
      <c r="G681" s="47" t="n">
        <f aca="false">G682</f>
        <v>20.4</v>
      </c>
      <c r="H681" s="47" t="n">
        <f aca="false">H682</f>
        <v>20.4</v>
      </c>
      <c r="I681" s="48" t="n">
        <f aca="false">H681/G681*100</f>
        <v>100</v>
      </c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</row>
    <row r="682" s="107" customFormat="true" ht="15" hidden="false" customHeight="false" outlineLevel="0" collapsed="false">
      <c r="A682" s="82" t="s">
        <v>312</v>
      </c>
      <c r="B682" s="86" t="n">
        <v>904</v>
      </c>
      <c r="C682" s="46" t="s">
        <v>418</v>
      </c>
      <c r="D682" s="46" t="s">
        <v>17</v>
      </c>
      <c r="E682" s="46" t="s">
        <v>423</v>
      </c>
      <c r="F682" s="86" t="n">
        <v>610</v>
      </c>
      <c r="G682" s="47" t="n">
        <v>20.4</v>
      </c>
      <c r="H682" s="47" t="n">
        <v>20.4</v>
      </c>
      <c r="I682" s="48" t="n">
        <f aca="false">H682/G682*100</f>
        <v>100</v>
      </c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</row>
    <row r="683" s="107" customFormat="true" ht="43.5" hidden="false" customHeight="true" outlineLevel="0" collapsed="false">
      <c r="A683" s="65" t="s">
        <v>424</v>
      </c>
      <c r="B683" s="86" t="n">
        <v>904</v>
      </c>
      <c r="C683" s="46" t="s">
        <v>418</v>
      </c>
      <c r="D683" s="46" t="s">
        <v>17</v>
      </c>
      <c r="E683" s="46" t="s">
        <v>425</v>
      </c>
      <c r="F683" s="86"/>
      <c r="G683" s="47" t="n">
        <f aca="false">SUM(G684,G689)</f>
        <v>11566.9</v>
      </c>
      <c r="H683" s="47" t="n">
        <f aca="false">SUM(H684,H689)</f>
        <v>11503.7</v>
      </c>
      <c r="I683" s="48" t="n">
        <f aca="false">H683/G683*100</f>
        <v>99.4536133276851</v>
      </c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</row>
    <row r="684" s="103" customFormat="true" ht="90" hidden="false" customHeight="false" outlineLevel="0" collapsed="false">
      <c r="A684" s="65" t="s">
        <v>426</v>
      </c>
      <c r="B684" s="86" t="n">
        <v>904</v>
      </c>
      <c r="C684" s="46" t="s">
        <v>418</v>
      </c>
      <c r="D684" s="46" t="s">
        <v>17</v>
      </c>
      <c r="E684" s="46" t="s">
        <v>427</v>
      </c>
      <c r="F684" s="86"/>
      <c r="G684" s="47" t="n">
        <f aca="false">SUM(G685,G687)</f>
        <v>10533</v>
      </c>
      <c r="H684" s="47" t="n">
        <f aca="false">SUM(H685,H687)</f>
        <v>10533</v>
      </c>
      <c r="I684" s="48" t="n">
        <f aca="false">H684/G684*100</f>
        <v>100</v>
      </c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97"/>
      <c r="AE684" s="97"/>
      <c r="AF684" s="97"/>
      <c r="AG684" s="97"/>
      <c r="AH684" s="97"/>
    </row>
    <row r="685" s="103" customFormat="true" ht="15" hidden="false" customHeight="false" outlineLevel="0" collapsed="false">
      <c r="A685" s="82" t="s">
        <v>153</v>
      </c>
      <c r="B685" s="86" t="n">
        <v>904</v>
      </c>
      <c r="C685" s="46" t="s">
        <v>418</v>
      </c>
      <c r="D685" s="46" t="s">
        <v>17</v>
      </c>
      <c r="E685" s="46" t="s">
        <v>427</v>
      </c>
      <c r="F685" s="86" t="n">
        <v>500</v>
      </c>
      <c r="G685" s="47" t="n">
        <f aca="false">G686</f>
        <v>3274</v>
      </c>
      <c r="H685" s="47" t="n">
        <f aca="false">H686</f>
        <v>3274</v>
      </c>
      <c r="I685" s="48" t="n">
        <f aca="false">H685/G685*100</f>
        <v>100</v>
      </c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97"/>
      <c r="AE685" s="97"/>
      <c r="AF685" s="97"/>
      <c r="AG685" s="97"/>
      <c r="AH685" s="97"/>
    </row>
    <row r="686" s="105" customFormat="true" ht="15" hidden="false" customHeight="false" outlineLevel="0" collapsed="false">
      <c r="A686" s="65" t="s">
        <v>154</v>
      </c>
      <c r="B686" s="86" t="n">
        <v>904</v>
      </c>
      <c r="C686" s="46" t="s">
        <v>418</v>
      </c>
      <c r="D686" s="46" t="s">
        <v>17</v>
      </c>
      <c r="E686" s="46" t="s">
        <v>427</v>
      </c>
      <c r="F686" s="86" t="n">
        <v>540</v>
      </c>
      <c r="G686" s="47" t="n">
        <v>3274</v>
      </c>
      <c r="H686" s="47" t="n">
        <v>3274</v>
      </c>
      <c r="I686" s="48" t="n">
        <f aca="false">H686/G686*100</f>
        <v>100</v>
      </c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99"/>
      <c r="AE686" s="99"/>
      <c r="AF686" s="99"/>
      <c r="AG686" s="99"/>
      <c r="AH686" s="99"/>
    </row>
    <row r="687" s="105" customFormat="true" ht="30" hidden="false" customHeight="true" outlineLevel="0" collapsed="false">
      <c r="A687" s="45" t="s">
        <v>311</v>
      </c>
      <c r="B687" s="86" t="n">
        <v>904</v>
      </c>
      <c r="C687" s="46" t="s">
        <v>418</v>
      </c>
      <c r="D687" s="46" t="s">
        <v>17</v>
      </c>
      <c r="E687" s="46" t="s">
        <v>427</v>
      </c>
      <c r="F687" s="86" t="n">
        <v>600</v>
      </c>
      <c r="G687" s="47" t="n">
        <f aca="false">G688</f>
        <v>7259</v>
      </c>
      <c r="H687" s="47" t="n">
        <f aca="false">H688</f>
        <v>7259</v>
      </c>
      <c r="I687" s="48" t="n">
        <f aca="false">H687/G687*100</f>
        <v>100</v>
      </c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99"/>
      <c r="AE687" s="99"/>
      <c r="AF687" s="99"/>
      <c r="AG687" s="99"/>
      <c r="AH687" s="99"/>
    </row>
    <row r="688" s="107" customFormat="true" ht="17.25" hidden="false" customHeight="true" outlineLevel="0" collapsed="false">
      <c r="A688" s="82" t="s">
        <v>312</v>
      </c>
      <c r="B688" s="86" t="n">
        <v>904</v>
      </c>
      <c r="C688" s="46" t="s">
        <v>418</v>
      </c>
      <c r="D688" s="46" t="s">
        <v>17</v>
      </c>
      <c r="E688" s="46" t="s">
        <v>427</v>
      </c>
      <c r="F688" s="86" t="n">
        <v>610</v>
      </c>
      <c r="G688" s="47" t="n">
        <v>7259</v>
      </c>
      <c r="H688" s="47" t="n">
        <v>7259</v>
      </c>
      <c r="I688" s="48" t="n">
        <f aca="false">H688/G688*100</f>
        <v>100</v>
      </c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</row>
    <row r="689" s="107" customFormat="true" ht="60" hidden="false" customHeight="false" outlineLevel="0" collapsed="false">
      <c r="A689" s="65" t="s">
        <v>428</v>
      </c>
      <c r="B689" s="86" t="n">
        <v>904</v>
      </c>
      <c r="C689" s="46" t="s">
        <v>418</v>
      </c>
      <c r="D689" s="46" t="s">
        <v>17</v>
      </c>
      <c r="E689" s="46" t="s">
        <v>429</v>
      </c>
      <c r="F689" s="86"/>
      <c r="G689" s="47" t="n">
        <f aca="false">SUM(G690,G692,G694)</f>
        <v>1033.9</v>
      </c>
      <c r="H689" s="47" t="n">
        <f aca="false">SUM(H690,H692,H694)</f>
        <v>970.7</v>
      </c>
      <c r="I689" s="48" t="n">
        <f aca="false">H689/G689*100</f>
        <v>93.8872231356998</v>
      </c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</row>
    <row r="690" s="107" customFormat="true" ht="30" hidden="false" customHeight="false" outlineLevel="0" collapsed="false">
      <c r="A690" s="52" t="s">
        <v>33</v>
      </c>
      <c r="B690" s="86" t="n">
        <v>904</v>
      </c>
      <c r="C690" s="46" t="s">
        <v>418</v>
      </c>
      <c r="D690" s="46" t="s">
        <v>17</v>
      </c>
      <c r="E690" s="46" t="s">
        <v>429</v>
      </c>
      <c r="F690" s="86" t="n">
        <v>200</v>
      </c>
      <c r="G690" s="47" t="n">
        <f aca="false">G691</f>
        <v>21.4</v>
      </c>
      <c r="H690" s="47" t="n">
        <f aca="false">H691</f>
        <v>0</v>
      </c>
      <c r="I690" s="48" t="n">
        <f aca="false">H690/G690*100</f>
        <v>0</v>
      </c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</row>
    <row r="691" s="107" customFormat="true" ht="29.25" hidden="false" customHeight="true" outlineLevel="0" collapsed="false">
      <c r="A691" s="45" t="s">
        <v>35</v>
      </c>
      <c r="B691" s="86" t="n">
        <v>904</v>
      </c>
      <c r="C691" s="46" t="s">
        <v>418</v>
      </c>
      <c r="D691" s="46" t="s">
        <v>17</v>
      </c>
      <c r="E691" s="46" t="s">
        <v>429</v>
      </c>
      <c r="F691" s="86" t="n">
        <v>240</v>
      </c>
      <c r="G691" s="47" t="n">
        <v>21.4</v>
      </c>
      <c r="H691" s="47" t="n">
        <v>0</v>
      </c>
      <c r="I691" s="48" t="n">
        <f aca="false">H691/G691*100</f>
        <v>0</v>
      </c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</row>
    <row r="692" s="107" customFormat="true" ht="16.5" hidden="false" customHeight="true" outlineLevel="0" collapsed="false">
      <c r="A692" s="82" t="s">
        <v>153</v>
      </c>
      <c r="B692" s="86" t="n">
        <v>904</v>
      </c>
      <c r="C692" s="46" t="s">
        <v>418</v>
      </c>
      <c r="D692" s="46" t="s">
        <v>17</v>
      </c>
      <c r="E692" s="46" t="s">
        <v>429</v>
      </c>
      <c r="F692" s="86" t="n">
        <v>500</v>
      </c>
      <c r="G692" s="47" t="n">
        <f aca="false">G693</f>
        <v>668.8</v>
      </c>
      <c r="H692" s="47" t="n">
        <f aca="false">H693</f>
        <v>668.8</v>
      </c>
      <c r="I692" s="48" t="n">
        <f aca="false">H692/G692*100</f>
        <v>100</v>
      </c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</row>
    <row r="693" s="107" customFormat="true" ht="15" hidden="false" customHeight="false" outlineLevel="0" collapsed="false">
      <c r="A693" s="65" t="s">
        <v>154</v>
      </c>
      <c r="B693" s="86" t="n">
        <v>904</v>
      </c>
      <c r="C693" s="46" t="s">
        <v>418</v>
      </c>
      <c r="D693" s="46" t="s">
        <v>17</v>
      </c>
      <c r="E693" s="46" t="s">
        <v>429</v>
      </c>
      <c r="F693" s="86" t="n">
        <v>540</v>
      </c>
      <c r="G693" s="47" t="n">
        <v>668.8</v>
      </c>
      <c r="H693" s="47" t="n">
        <v>668.8</v>
      </c>
      <c r="I693" s="48" t="n">
        <f aca="false">H693/G693*100</f>
        <v>100</v>
      </c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99"/>
      <c r="AB693" s="99"/>
      <c r="AC693" s="99"/>
      <c r="AD693" s="100"/>
      <c r="AE693" s="100"/>
      <c r="AF693" s="100"/>
      <c r="AG693" s="100"/>
      <c r="AH693" s="100"/>
    </row>
    <row r="694" s="107" customFormat="true" ht="30" hidden="false" customHeight="true" outlineLevel="0" collapsed="false">
      <c r="A694" s="45" t="s">
        <v>311</v>
      </c>
      <c r="B694" s="86" t="n">
        <v>904</v>
      </c>
      <c r="C694" s="46" t="s">
        <v>418</v>
      </c>
      <c r="D694" s="46" t="s">
        <v>17</v>
      </c>
      <c r="E694" s="46" t="s">
        <v>429</v>
      </c>
      <c r="F694" s="86" t="n">
        <v>600</v>
      </c>
      <c r="G694" s="47" t="n">
        <f aca="false">G695</f>
        <v>343.7</v>
      </c>
      <c r="H694" s="47" t="n">
        <f aca="false">H695</f>
        <v>301.9</v>
      </c>
      <c r="I694" s="48" t="n">
        <f aca="false">H694/G694*100</f>
        <v>87.8382310154204</v>
      </c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99"/>
      <c r="AB694" s="99"/>
      <c r="AC694" s="99"/>
      <c r="AD694" s="100"/>
      <c r="AE694" s="100"/>
      <c r="AF694" s="100"/>
      <c r="AG694" s="100"/>
      <c r="AH694" s="100"/>
    </row>
    <row r="695" s="107" customFormat="true" ht="15" hidden="false" customHeight="false" outlineLevel="0" collapsed="false">
      <c r="A695" s="82" t="s">
        <v>312</v>
      </c>
      <c r="B695" s="86" t="n">
        <v>904</v>
      </c>
      <c r="C695" s="46" t="s">
        <v>418</v>
      </c>
      <c r="D695" s="46" t="s">
        <v>17</v>
      </c>
      <c r="E695" s="46" t="s">
        <v>429</v>
      </c>
      <c r="F695" s="86" t="n">
        <v>610</v>
      </c>
      <c r="G695" s="47" t="n">
        <v>343.7</v>
      </c>
      <c r="H695" s="47" t="n">
        <v>301.9</v>
      </c>
      <c r="I695" s="48" t="n">
        <f aca="false">H695/G695*100</f>
        <v>87.8382310154204</v>
      </c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</row>
    <row r="696" s="107" customFormat="true" ht="30" hidden="false" customHeight="false" outlineLevel="0" collapsed="false">
      <c r="A696" s="65" t="s">
        <v>430</v>
      </c>
      <c r="B696" s="86" t="n">
        <v>904</v>
      </c>
      <c r="C696" s="46" t="s">
        <v>418</v>
      </c>
      <c r="D696" s="46" t="s">
        <v>17</v>
      </c>
      <c r="E696" s="46" t="s">
        <v>431</v>
      </c>
      <c r="F696" s="86"/>
      <c r="G696" s="47" t="n">
        <f aca="false">G697</f>
        <v>5083.1</v>
      </c>
      <c r="H696" s="47" t="n">
        <f aca="false">H697</f>
        <v>5076.6</v>
      </c>
      <c r="I696" s="48" t="n">
        <f aca="false">H696/G696*100</f>
        <v>99.8721252778816</v>
      </c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</row>
    <row r="697" s="107" customFormat="true" ht="15" hidden="false" customHeight="true" outlineLevel="0" collapsed="false">
      <c r="A697" s="65" t="s">
        <v>98</v>
      </c>
      <c r="B697" s="86" t="n">
        <v>904</v>
      </c>
      <c r="C697" s="46" t="s">
        <v>418</v>
      </c>
      <c r="D697" s="46" t="s">
        <v>17</v>
      </c>
      <c r="E697" s="46" t="s">
        <v>432</v>
      </c>
      <c r="F697" s="86"/>
      <c r="G697" s="47" t="n">
        <f aca="false">G698</f>
        <v>5083.1</v>
      </c>
      <c r="H697" s="47" t="n">
        <f aca="false">H698</f>
        <v>5076.6</v>
      </c>
      <c r="I697" s="48" t="n">
        <f aca="false">H697/G697*100</f>
        <v>99.8721252778816</v>
      </c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</row>
    <row r="698" s="107" customFormat="true" ht="30" hidden="false" customHeight="true" outlineLevel="0" collapsed="false">
      <c r="A698" s="45" t="s">
        <v>311</v>
      </c>
      <c r="B698" s="86" t="n">
        <v>904</v>
      </c>
      <c r="C698" s="46" t="s">
        <v>418</v>
      </c>
      <c r="D698" s="46" t="s">
        <v>17</v>
      </c>
      <c r="E698" s="46" t="s">
        <v>432</v>
      </c>
      <c r="F698" s="86" t="n">
        <v>600</v>
      </c>
      <c r="G698" s="47" t="n">
        <f aca="false">G699</f>
        <v>5083.1</v>
      </c>
      <c r="H698" s="47" t="n">
        <f aca="false">H699</f>
        <v>5076.6</v>
      </c>
      <c r="I698" s="48" t="n">
        <f aca="false">H698/G698*100</f>
        <v>99.8721252778816</v>
      </c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</row>
    <row r="699" s="107" customFormat="true" ht="15" hidden="false" customHeight="false" outlineLevel="0" collapsed="false">
      <c r="A699" s="82" t="s">
        <v>312</v>
      </c>
      <c r="B699" s="86" t="n">
        <v>904</v>
      </c>
      <c r="C699" s="46" t="s">
        <v>418</v>
      </c>
      <c r="D699" s="46" t="s">
        <v>17</v>
      </c>
      <c r="E699" s="46" t="s">
        <v>432</v>
      </c>
      <c r="F699" s="86" t="n">
        <v>610</v>
      </c>
      <c r="G699" s="47" t="n">
        <v>5083.1</v>
      </c>
      <c r="H699" s="47" t="n">
        <v>5076.6</v>
      </c>
      <c r="I699" s="48" t="n">
        <f aca="false">H699/G699*100</f>
        <v>99.8721252778816</v>
      </c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</row>
    <row r="700" s="107" customFormat="true" ht="15" hidden="false" customHeight="false" outlineLevel="0" collapsed="false">
      <c r="A700" s="82" t="s">
        <v>181</v>
      </c>
      <c r="B700" s="86" t="n">
        <v>904</v>
      </c>
      <c r="C700" s="46" t="s">
        <v>418</v>
      </c>
      <c r="D700" s="46" t="s">
        <v>17</v>
      </c>
      <c r="E700" s="46" t="s">
        <v>365</v>
      </c>
      <c r="F700" s="86"/>
      <c r="G700" s="47" t="n">
        <f aca="false">G701</f>
        <v>11117.8</v>
      </c>
      <c r="H700" s="47" t="n">
        <f aca="false">H701</f>
        <v>11117.8</v>
      </c>
      <c r="I700" s="48" t="n">
        <f aca="false">H700/G700*100</f>
        <v>100</v>
      </c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</row>
    <row r="701" s="107" customFormat="true" ht="43.5" hidden="false" customHeight="true" outlineLevel="0" collapsed="false">
      <c r="A701" s="65" t="s">
        <v>433</v>
      </c>
      <c r="B701" s="86" t="n">
        <v>904</v>
      </c>
      <c r="C701" s="46" t="s">
        <v>418</v>
      </c>
      <c r="D701" s="46" t="s">
        <v>17</v>
      </c>
      <c r="E701" s="46" t="s">
        <v>434</v>
      </c>
      <c r="F701" s="86"/>
      <c r="G701" s="47" t="n">
        <f aca="false">G702</f>
        <v>11117.8</v>
      </c>
      <c r="H701" s="47" t="n">
        <f aca="false">H702</f>
        <v>11117.8</v>
      </c>
      <c r="I701" s="48" t="n">
        <f aca="false">H701/G701*100</f>
        <v>100</v>
      </c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</row>
    <row r="702" s="107" customFormat="true" ht="29.25" hidden="false" customHeight="true" outlineLevel="0" collapsed="false">
      <c r="A702" s="45" t="s">
        <v>311</v>
      </c>
      <c r="B702" s="86" t="n">
        <v>904</v>
      </c>
      <c r="C702" s="46" t="s">
        <v>418</v>
      </c>
      <c r="D702" s="46" t="s">
        <v>17</v>
      </c>
      <c r="E702" s="46" t="s">
        <v>434</v>
      </c>
      <c r="F702" s="86" t="n">
        <v>600</v>
      </c>
      <c r="G702" s="47" t="n">
        <f aca="false">G703</f>
        <v>11117.8</v>
      </c>
      <c r="H702" s="47" t="n">
        <f aca="false">H703</f>
        <v>11117.8</v>
      </c>
      <c r="I702" s="48" t="n">
        <f aca="false">H702/G702*100</f>
        <v>100</v>
      </c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</row>
    <row r="703" s="107" customFormat="true" ht="15" hidden="false" customHeight="false" outlineLevel="0" collapsed="false">
      <c r="A703" s="65" t="s">
        <v>312</v>
      </c>
      <c r="B703" s="86" t="n">
        <v>904</v>
      </c>
      <c r="C703" s="46" t="s">
        <v>418</v>
      </c>
      <c r="D703" s="46" t="s">
        <v>17</v>
      </c>
      <c r="E703" s="46" t="s">
        <v>434</v>
      </c>
      <c r="F703" s="86" t="n">
        <v>610</v>
      </c>
      <c r="G703" s="47" t="n">
        <v>11117.8</v>
      </c>
      <c r="H703" s="47" t="n">
        <v>11117.8</v>
      </c>
      <c r="I703" s="48" t="n">
        <f aca="false">H703/G703*100</f>
        <v>100</v>
      </c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99"/>
      <c r="X703" s="99"/>
      <c r="Y703" s="99"/>
      <c r="Z703" s="100"/>
      <c r="AA703" s="100"/>
      <c r="AB703" s="100"/>
      <c r="AC703" s="100"/>
      <c r="AD703" s="100"/>
      <c r="AE703" s="100"/>
      <c r="AF703" s="100"/>
      <c r="AG703" s="100"/>
      <c r="AH703" s="100"/>
    </row>
    <row r="704" s="107" customFormat="true" ht="29.25" hidden="false" customHeight="true" outlineLevel="0" collapsed="false">
      <c r="A704" s="77" t="s">
        <v>435</v>
      </c>
      <c r="B704" s="85" t="n">
        <v>904</v>
      </c>
      <c r="C704" s="39" t="s">
        <v>418</v>
      </c>
      <c r="D704" s="39" t="s">
        <v>30</v>
      </c>
      <c r="E704" s="39"/>
      <c r="F704" s="85"/>
      <c r="G704" s="40" t="n">
        <f aca="false">SUM(G705,G711,G718,G722,G727)</f>
        <v>4514.3</v>
      </c>
      <c r="H704" s="40" t="n">
        <f aca="false">SUM(H705,H711,H718,H722,H727)</f>
        <v>4493.1</v>
      </c>
      <c r="I704" s="41" t="n">
        <f aca="false">H704/G704*100</f>
        <v>99.5303812329708</v>
      </c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99"/>
      <c r="AA704" s="100"/>
      <c r="AB704" s="100"/>
      <c r="AC704" s="100"/>
      <c r="AD704" s="100"/>
      <c r="AE704" s="100"/>
      <c r="AF704" s="100"/>
      <c r="AG704" s="100"/>
      <c r="AH704" s="100"/>
    </row>
    <row r="705" s="107" customFormat="true" ht="60" hidden="false" customHeight="false" outlineLevel="0" collapsed="false">
      <c r="A705" s="45" t="s">
        <v>21</v>
      </c>
      <c r="B705" s="86" t="n">
        <v>904</v>
      </c>
      <c r="C705" s="46" t="s">
        <v>418</v>
      </c>
      <c r="D705" s="46" t="s">
        <v>30</v>
      </c>
      <c r="E705" s="46" t="s">
        <v>22</v>
      </c>
      <c r="F705" s="86"/>
      <c r="G705" s="47" t="n">
        <f aca="false">G706</f>
        <v>2248.1</v>
      </c>
      <c r="H705" s="47" t="n">
        <f aca="false">H706</f>
        <v>2247.9</v>
      </c>
      <c r="I705" s="48" t="n">
        <f aca="false">H705/G705*100</f>
        <v>99.9911035985944</v>
      </c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</row>
    <row r="706" s="107" customFormat="true" ht="15" hidden="false" customHeight="true" outlineLevel="0" collapsed="false">
      <c r="A706" s="65" t="s">
        <v>31</v>
      </c>
      <c r="B706" s="86" t="n">
        <v>904</v>
      </c>
      <c r="C706" s="46" t="s">
        <v>418</v>
      </c>
      <c r="D706" s="46" t="s">
        <v>30</v>
      </c>
      <c r="E706" s="46" t="s">
        <v>32</v>
      </c>
      <c r="F706" s="86"/>
      <c r="G706" s="47" t="n">
        <f aca="false">G707+G709</f>
        <v>2248.1</v>
      </c>
      <c r="H706" s="47" t="n">
        <f aca="false">H707+H709</f>
        <v>2247.9</v>
      </c>
      <c r="I706" s="48" t="n">
        <f aca="false">H706/G706*100</f>
        <v>99.9911035985944</v>
      </c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</row>
    <row r="707" s="107" customFormat="true" ht="75" hidden="false" customHeight="true" outlineLevel="0" collapsed="false">
      <c r="A707" s="52" t="s">
        <v>25</v>
      </c>
      <c r="B707" s="86" t="n">
        <v>904</v>
      </c>
      <c r="C707" s="46" t="s">
        <v>418</v>
      </c>
      <c r="D707" s="46" t="s">
        <v>30</v>
      </c>
      <c r="E707" s="46" t="s">
        <v>32</v>
      </c>
      <c r="F707" s="86" t="n">
        <v>100</v>
      </c>
      <c r="G707" s="47" t="n">
        <f aca="false">G708</f>
        <v>2203.9</v>
      </c>
      <c r="H707" s="47" t="n">
        <f aca="false">H708</f>
        <v>2203.8</v>
      </c>
      <c r="I707" s="48" t="n">
        <f aca="false">H707/G707*100</f>
        <v>99.9954625890467</v>
      </c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</row>
    <row r="708" s="107" customFormat="true" ht="30" hidden="false" customHeight="false" outlineLevel="0" collapsed="false">
      <c r="A708" s="52" t="s">
        <v>27</v>
      </c>
      <c r="B708" s="86" t="n">
        <v>904</v>
      </c>
      <c r="C708" s="46" t="s">
        <v>418</v>
      </c>
      <c r="D708" s="46" t="s">
        <v>30</v>
      </c>
      <c r="E708" s="46" t="s">
        <v>32</v>
      </c>
      <c r="F708" s="86" t="n">
        <v>120</v>
      </c>
      <c r="G708" s="47" t="n">
        <v>2203.9</v>
      </c>
      <c r="H708" s="47" t="n">
        <v>2203.8</v>
      </c>
      <c r="I708" s="48" t="n">
        <f aca="false">H708/G708*100</f>
        <v>99.9954625890467</v>
      </c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</row>
    <row r="709" s="107" customFormat="true" ht="30" hidden="false" customHeight="false" outlineLevel="0" collapsed="false">
      <c r="A709" s="52" t="s">
        <v>33</v>
      </c>
      <c r="B709" s="86" t="n">
        <v>904</v>
      </c>
      <c r="C709" s="46" t="s">
        <v>418</v>
      </c>
      <c r="D709" s="46" t="s">
        <v>30</v>
      </c>
      <c r="E709" s="46" t="s">
        <v>32</v>
      </c>
      <c r="F709" s="86" t="n">
        <v>200</v>
      </c>
      <c r="G709" s="47" t="n">
        <f aca="false">G710</f>
        <v>44.2</v>
      </c>
      <c r="H709" s="47" t="n">
        <f aca="false">H710</f>
        <v>44.1</v>
      </c>
      <c r="I709" s="48" t="n">
        <f aca="false">H709/G709*100</f>
        <v>99.7737556561086</v>
      </c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</row>
    <row r="710" s="107" customFormat="true" ht="32.25" hidden="false" customHeight="true" outlineLevel="0" collapsed="false">
      <c r="A710" s="45" t="s">
        <v>35</v>
      </c>
      <c r="B710" s="86" t="n">
        <v>904</v>
      </c>
      <c r="C710" s="46" t="s">
        <v>418</v>
      </c>
      <c r="D710" s="46" t="s">
        <v>30</v>
      </c>
      <c r="E710" s="46" t="s">
        <v>32</v>
      </c>
      <c r="F710" s="86" t="n">
        <v>240</v>
      </c>
      <c r="G710" s="47" t="n">
        <v>44.2</v>
      </c>
      <c r="H710" s="47" t="n">
        <v>44.1</v>
      </c>
      <c r="I710" s="48" t="n">
        <f aca="false">H710/G710*100</f>
        <v>99.7737556561086</v>
      </c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</row>
    <row r="711" s="107" customFormat="true" ht="60.75" hidden="false" customHeight="true" outlineLevel="0" collapsed="false">
      <c r="A711" s="65" t="s">
        <v>388</v>
      </c>
      <c r="B711" s="86" t="n">
        <v>904</v>
      </c>
      <c r="C711" s="46" t="s">
        <v>418</v>
      </c>
      <c r="D711" s="46" t="s">
        <v>30</v>
      </c>
      <c r="E711" s="46" t="s">
        <v>389</v>
      </c>
      <c r="F711" s="86"/>
      <c r="G711" s="47" t="n">
        <f aca="false">G712</f>
        <v>1852.4</v>
      </c>
      <c r="H711" s="47" t="n">
        <f aca="false">H712</f>
        <v>1851.1</v>
      </c>
      <c r="I711" s="48" t="n">
        <f aca="false">H711/G711*100</f>
        <v>99.9298207730512</v>
      </c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</row>
    <row r="712" s="107" customFormat="true" ht="13.5" hidden="false" customHeight="true" outlineLevel="0" collapsed="false">
      <c r="A712" s="65" t="s">
        <v>98</v>
      </c>
      <c r="B712" s="86" t="n">
        <v>904</v>
      </c>
      <c r="C712" s="46" t="s">
        <v>418</v>
      </c>
      <c r="D712" s="46" t="s">
        <v>30</v>
      </c>
      <c r="E712" s="46" t="s">
        <v>390</v>
      </c>
      <c r="F712" s="86"/>
      <c r="G712" s="47" t="n">
        <f aca="false">G713</f>
        <v>1852.4</v>
      </c>
      <c r="H712" s="47" t="n">
        <f aca="false">H713</f>
        <v>1851.1</v>
      </c>
      <c r="I712" s="48" t="n">
        <f aca="false">H712/G712*100</f>
        <v>99.9298207730512</v>
      </c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</row>
    <row r="713" s="105" customFormat="true" ht="15" hidden="false" customHeight="false" outlineLevel="0" collapsed="false">
      <c r="A713" s="65" t="s">
        <v>436</v>
      </c>
      <c r="B713" s="86" t="n">
        <v>904</v>
      </c>
      <c r="C713" s="46" t="s">
        <v>418</v>
      </c>
      <c r="D713" s="46" t="s">
        <v>30</v>
      </c>
      <c r="E713" s="46" t="s">
        <v>437</v>
      </c>
      <c r="F713" s="86"/>
      <c r="G713" s="47" t="n">
        <f aca="false">SUM(G714,G716)</f>
        <v>1852.4</v>
      </c>
      <c r="H713" s="47" t="n">
        <f aca="false">SUM(H714,H716)</f>
        <v>1851.1</v>
      </c>
      <c r="I713" s="48" t="n">
        <f aca="false">H713/G713*100</f>
        <v>99.9298207730512</v>
      </c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99"/>
      <c r="AE713" s="99"/>
      <c r="AF713" s="99"/>
      <c r="AG713" s="99"/>
      <c r="AH713" s="99"/>
    </row>
    <row r="714" s="105" customFormat="true" ht="75" hidden="false" customHeight="false" outlineLevel="0" collapsed="false">
      <c r="A714" s="65" t="s">
        <v>25</v>
      </c>
      <c r="B714" s="86" t="n">
        <v>904</v>
      </c>
      <c r="C714" s="46" t="s">
        <v>418</v>
      </c>
      <c r="D714" s="46" t="s">
        <v>30</v>
      </c>
      <c r="E714" s="46" t="s">
        <v>437</v>
      </c>
      <c r="F714" s="86" t="n">
        <v>100</v>
      </c>
      <c r="G714" s="47" t="n">
        <f aca="false">G715</f>
        <v>1788.5</v>
      </c>
      <c r="H714" s="47" t="n">
        <f aca="false">H715</f>
        <v>1788.3</v>
      </c>
      <c r="I714" s="48" t="n">
        <f aca="false">H714/G714*100</f>
        <v>99.9888174447861</v>
      </c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99"/>
      <c r="AE714" s="99"/>
      <c r="AF714" s="99"/>
      <c r="AG714" s="99"/>
      <c r="AH714" s="99"/>
    </row>
    <row r="715" s="107" customFormat="true" ht="19.5" hidden="false" customHeight="true" outlineLevel="0" collapsed="false">
      <c r="A715" s="79" t="s">
        <v>102</v>
      </c>
      <c r="B715" s="86" t="n">
        <v>904</v>
      </c>
      <c r="C715" s="46" t="s">
        <v>418</v>
      </c>
      <c r="D715" s="46" t="s">
        <v>30</v>
      </c>
      <c r="E715" s="46" t="s">
        <v>437</v>
      </c>
      <c r="F715" s="86" t="n">
        <v>110</v>
      </c>
      <c r="G715" s="47" t="n">
        <v>1788.5</v>
      </c>
      <c r="H715" s="47" t="n">
        <v>1788.3</v>
      </c>
      <c r="I715" s="48" t="n">
        <f aca="false">H715/G715*100</f>
        <v>99.9888174447861</v>
      </c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</row>
    <row r="716" s="107" customFormat="true" ht="27.75" hidden="false" customHeight="true" outlineLevel="0" collapsed="false">
      <c r="A716" s="52" t="s">
        <v>33</v>
      </c>
      <c r="B716" s="86" t="n">
        <v>904</v>
      </c>
      <c r="C716" s="46" t="s">
        <v>418</v>
      </c>
      <c r="D716" s="46" t="s">
        <v>30</v>
      </c>
      <c r="E716" s="46" t="s">
        <v>437</v>
      </c>
      <c r="F716" s="86" t="n">
        <v>200</v>
      </c>
      <c r="G716" s="47" t="n">
        <f aca="false">G717</f>
        <v>63.9</v>
      </c>
      <c r="H716" s="47" t="n">
        <f aca="false">H717</f>
        <v>62.8</v>
      </c>
      <c r="I716" s="48" t="n">
        <f aca="false">H716/G716*100</f>
        <v>98.2785602503912</v>
      </c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</row>
    <row r="717" s="107" customFormat="true" ht="29.25" hidden="false" customHeight="true" outlineLevel="0" collapsed="false">
      <c r="A717" s="45" t="s">
        <v>35</v>
      </c>
      <c r="B717" s="86" t="n">
        <v>904</v>
      </c>
      <c r="C717" s="46" t="s">
        <v>418</v>
      </c>
      <c r="D717" s="46" t="s">
        <v>30</v>
      </c>
      <c r="E717" s="46" t="n">
        <v>4529901</v>
      </c>
      <c r="F717" s="86" t="n">
        <v>240</v>
      </c>
      <c r="G717" s="47" t="n">
        <v>63.9</v>
      </c>
      <c r="H717" s="47" t="n">
        <v>62.8</v>
      </c>
      <c r="I717" s="48" t="n">
        <f aca="false">H717/G717*100</f>
        <v>98.2785602503912</v>
      </c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</row>
    <row r="718" s="107" customFormat="true" ht="29.25" hidden="false" customHeight="true" outlineLevel="0" collapsed="false">
      <c r="A718" s="65" t="s">
        <v>217</v>
      </c>
      <c r="B718" s="86" t="n">
        <v>904</v>
      </c>
      <c r="C718" s="46" t="s">
        <v>418</v>
      </c>
      <c r="D718" s="46" t="s">
        <v>30</v>
      </c>
      <c r="E718" s="46" t="s">
        <v>238</v>
      </c>
      <c r="F718" s="86"/>
      <c r="G718" s="47" t="n">
        <f aca="false">G719</f>
        <v>202.9</v>
      </c>
      <c r="H718" s="47" t="n">
        <f aca="false">H719</f>
        <v>193.3</v>
      </c>
      <c r="I718" s="48" t="n">
        <f aca="false">H718/G718*100</f>
        <v>95.2686052242484</v>
      </c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</row>
    <row r="719" s="107" customFormat="true" ht="30.75" hidden="false" customHeight="true" outlineLevel="0" collapsed="false">
      <c r="A719" s="65" t="s">
        <v>438</v>
      </c>
      <c r="B719" s="86" t="n">
        <v>904</v>
      </c>
      <c r="C719" s="46" t="s">
        <v>418</v>
      </c>
      <c r="D719" s="46" t="s">
        <v>30</v>
      </c>
      <c r="E719" s="46" t="s">
        <v>439</v>
      </c>
      <c r="F719" s="86"/>
      <c r="G719" s="47" t="n">
        <f aca="false">G720</f>
        <v>202.9</v>
      </c>
      <c r="H719" s="47" t="n">
        <f aca="false">H720</f>
        <v>193.3</v>
      </c>
      <c r="I719" s="48" t="n">
        <f aca="false">H719/G719*100</f>
        <v>95.2686052242484</v>
      </c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</row>
    <row r="720" s="107" customFormat="true" ht="33.75" hidden="false" customHeight="true" outlineLevel="0" collapsed="false">
      <c r="A720" s="52" t="s">
        <v>33</v>
      </c>
      <c r="B720" s="86" t="n">
        <v>904</v>
      </c>
      <c r="C720" s="46" t="s">
        <v>418</v>
      </c>
      <c r="D720" s="46" t="s">
        <v>30</v>
      </c>
      <c r="E720" s="46" t="s">
        <v>439</v>
      </c>
      <c r="F720" s="86" t="n">
        <v>200</v>
      </c>
      <c r="G720" s="47" t="n">
        <f aca="false">G721</f>
        <v>202.9</v>
      </c>
      <c r="H720" s="47" t="n">
        <f aca="false">H721</f>
        <v>193.3</v>
      </c>
      <c r="I720" s="48" t="n">
        <f aca="false">H720/G720*100</f>
        <v>95.2686052242484</v>
      </c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</row>
    <row r="721" s="107" customFormat="true" ht="30" hidden="false" customHeight="true" outlineLevel="0" collapsed="false">
      <c r="A721" s="45" t="s">
        <v>35</v>
      </c>
      <c r="B721" s="86" t="n">
        <v>904</v>
      </c>
      <c r="C721" s="46" t="s">
        <v>418</v>
      </c>
      <c r="D721" s="46" t="s">
        <v>30</v>
      </c>
      <c r="E721" s="46" t="s">
        <v>439</v>
      </c>
      <c r="F721" s="86" t="n">
        <v>240</v>
      </c>
      <c r="G721" s="47" t="n">
        <v>202.9</v>
      </c>
      <c r="H721" s="47" t="n">
        <v>193.3</v>
      </c>
      <c r="I721" s="48" t="n">
        <f aca="false">H721/G721*100</f>
        <v>95.2686052242484</v>
      </c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</row>
    <row r="722" s="107" customFormat="true" ht="15" hidden="false" customHeight="true" outlineLevel="0" collapsed="false">
      <c r="A722" s="79" t="s">
        <v>104</v>
      </c>
      <c r="B722" s="86" t="n">
        <v>904</v>
      </c>
      <c r="C722" s="46" t="s">
        <v>418</v>
      </c>
      <c r="D722" s="46" t="s">
        <v>30</v>
      </c>
      <c r="E722" s="46" t="s">
        <v>105</v>
      </c>
      <c r="F722" s="86"/>
      <c r="G722" s="47" t="n">
        <f aca="false">G723</f>
        <v>19.7</v>
      </c>
      <c r="H722" s="47" t="n">
        <f aca="false">H723</f>
        <v>19.7</v>
      </c>
      <c r="I722" s="48" t="n">
        <f aca="false">H722/G722*100</f>
        <v>100</v>
      </c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</row>
    <row r="723" s="107" customFormat="true" ht="15" hidden="false" customHeight="false" outlineLevel="0" collapsed="false">
      <c r="A723" s="79" t="s">
        <v>106</v>
      </c>
      <c r="B723" s="86" t="n">
        <v>904</v>
      </c>
      <c r="C723" s="46" t="s">
        <v>418</v>
      </c>
      <c r="D723" s="46" t="s">
        <v>30</v>
      </c>
      <c r="E723" s="46" t="s">
        <v>107</v>
      </c>
      <c r="F723" s="86"/>
      <c r="G723" s="47" t="n">
        <f aca="false">G724</f>
        <v>19.7</v>
      </c>
      <c r="H723" s="47" t="n">
        <f aca="false">H724</f>
        <v>19.7</v>
      </c>
      <c r="I723" s="48" t="n">
        <f aca="false">H723/G723*100</f>
        <v>100</v>
      </c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</row>
    <row r="724" s="107" customFormat="true" ht="30.75" hidden="false" customHeight="true" outlineLevel="0" collapsed="false">
      <c r="A724" s="79" t="s">
        <v>108</v>
      </c>
      <c r="B724" s="86" t="n">
        <v>904</v>
      </c>
      <c r="C724" s="46" t="s">
        <v>418</v>
      </c>
      <c r="D724" s="46" t="s">
        <v>30</v>
      </c>
      <c r="E724" s="46" t="s">
        <v>109</v>
      </c>
      <c r="F724" s="86"/>
      <c r="G724" s="47" t="n">
        <f aca="false">G725</f>
        <v>19.7</v>
      </c>
      <c r="H724" s="47" t="n">
        <f aca="false">H725</f>
        <v>19.7</v>
      </c>
      <c r="I724" s="48" t="n">
        <f aca="false">H724/G724*100</f>
        <v>100</v>
      </c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</row>
    <row r="725" s="107" customFormat="true" ht="30.75" hidden="false" customHeight="true" outlineLevel="0" collapsed="false">
      <c r="A725" s="52" t="s">
        <v>33</v>
      </c>
      <c r="B725" s="86" t="n">
        <v>904</v>
      </c>
      <c r="C725" s="46" t="s">
        <v>418</v>
      </c>
      <c r="D725" s="46" t="s">
        <v>30</v>
      </c>
      <c r="E725" s="46" t="s">
        <v>109</v>
      </c>
      <c r="F725" s="86" t="n">
        <v>200</v>
      </c>
      <c r="G725" s="47" t="n">
        <f aca="false">G726</f>
        <v>19.7</v>
      </c>
      <c r="H725" s="47" t="n">
        <f aca="false">H726</f>
        <v>19.7</v>
      </c>
      <c r="I725" s="48" t="n">
        <f aca="false">H725/G725*100</f>
        <v>100</v>
      </c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</row>
    <row r="726" s="107" customFormat="true" ht="31.5" hidden="false" customHeight="true" outlineLevel="0" collapsed="false">
      <c r="A726" s="45" t="s">
        <v>35</v>
      </c>
      <c r="B726" s="86" t="n">
        <v>904</v>
      </c>
      <c r="C726" s="46" t="s">
        <v>418</v>
      </c>
      <c r="D726" s="46" t="s">
        <v>30</v>
      </c>
      <c r="E726" s="46" t="s">
        <v>109</v>
      </c>
      <c r="F726" s="86" t="n">
        <v>240</v>
      </c>
      <c r="G726" s="47" t="n">
        <v>19.7</v>
      </c>
      <c r="H726" s="47" t="n">
        <v>19.7</v>
      </c>
      <c r="I726" s="48" t="n">
        <f aca="false">H726/G726*100</f>
        <v>100</v>
      </c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</row>
    <row r="727" s="107" customFormat="true" ht="15" hidden="false" customHeight="false" outlineLevel="0" collapsed="false">
      <c r="A727" s="65" t="s">
        <v>120</v>
      </c>
      <c r="B727" s="86" t="n">
        <v>904</v>
      </c>
      <c r="C727" s="46" t="s">
        <v>418</v>
      </c>
      <c r="D727" s="46" t="s">
        <v>30</v>
      </c>
      <c r="E727" s="46" t="n">
        <v>7950000</v>
      </c>
      <c r="F727" s="86"/>
      <c r="G727" s="47" t="n">
        <f aca="false">G728</f>
        <v>191.2</v>
      </c>
      <c r="H727" s="47" t="n">
        <f aca="false">H728</f>
        <v>181.1</v>
      </c>
      <c r="I727" s="48" t="n">
        <f aca="false">H727/G727*100</f>
        <v>94.7175732217573</v>
      </c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97"/>
      <c r="X727" s="97"/>
      <c r="Y727" s="97"/>
      <c r="Z727" s="100"/>
      <c r="AA727" s="100"/>
      <c r="AB727" s="100"/>
      <c r="AC727" s="100"/>
      <c r="AD727" s="100"/>
      <c r="AE727" s="100"/>
      <c r="AF727" s="100"/>
      <c r="AG727" s="100"/>
      <c r="AH727" s="100"/>
    </row>
    <row r="728" s="107" customFormat="true" ht="30.75" hidden="false" customHeight="true" outlineLevel="0" collapsed="false">
      <c r="A728" s="65" t="s">
        <v>395</v>
      </c>
      <c r="B728" s="86" t="n">
        <v>904</v>
      </c>
      <c r="C728" s="46" t="s">
        <v>418</v>
      </c>
      <c r="D728" s="46" t="s">
        <v>30</v>
      </c>
      <c r="E728" s="46" t="n">
        <v>7950200</v>
      </c>
      <c r="F728" s="86"/>
      <c r="G728" s="47" t="n">
        <f aca="false">G729</f>
        <v>191.2</v>
      </c>
      <c r="H728" s="47" t="n">
        <f aca="false">H729</f>
        <v>181.1</v>
      </c>
      <c r="I728" s="48" t="n">
        <f aca="false">H728/G728*100</f>
        <v>94.7175732217573</v>
      </c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99"/>
      <c r="X728" s="99"/>
      <c r="Y728" s="99"/>
      <c r="Z728" s="100"/>
      <c r="AA728" s="100"/>
      <c r="AB728" s="100"/>
      <c r="AC728" s="100"/>
      <c r="AD728" s="100"/>
      <c r="AE728" s="100"/>
      <c r="AF728" s="100"/>
      <c r="AG728" s="100"/>
      <c r="AH728" s="100"/>
    </row>
    <row r="729" s="107" customFormat="true" ht="30.75" hidden="false" customHeight="true" outlineLevel="0" collapsed="false">
      <c r="A729" s="52" t="s">
        <v>33</v>
      </c>
      <c r="B729" s="86" t="n">
        <v>904</v>
      </c>
      <c r="C729" s="46" t="s">
        <v>418</v>
      </c>
      <c r="D729" s="46" t="s">
        <v>30</v>
      </c>
      <c r="E729" s="46" t="s">
        <v>396</v>
      </c>
      <c r="F729" s="86" t="n">
        <v>200</v>
      </c>
      <c r="G729" s="47" t="n">
        <f aca="false">G730</f>
        <v>191.2</v>
      </c>
      <c r="H729" s="47" t="n">
        <f aca="false">H730</f>
        <v>181.1</v>
      </c>
      <c r="I729" s="48" t="n">
        <f aca="false">H729/G729*100</f>
        <v>94.7175732217573</v>
      </c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99"/>
      <c r="X729" s="99"/>
      <c r="Y729" s="99"/>
      <c r="Z729" s="100"/>
      <c r="AA729" s="100"/>
      <c r="AB729" s="100"/>
      <c r="AC729" s="100"/>
      <c r="AD729" s="100"/>
      <c r="AE729" s="100"/>
      <c r="AF729" s="100"/>
      <c r="AG729" s="100"/>
      <c r="AH729" s="100"/>
    </row>
    <row r="730" s="107" customFormat="true" ht="31.5" hidden="false" customHeight="true" outlineLevel="0" collapsed="false">
      <c r="A730" s="45" t="s">
        <v>35</v>
      </c>
      <c r="B730" s="86" t="n">
        <v>904</v>
      </c>
      <c r="C730" s="46" t="s">
        <v>418</v>
      </c>
      <c r="D730" s="46" t="s">
        <v>30</v>
      </c>
      <c r="E730" s="46" t="s">
        <v>396</v>
      </c>
      <c r="F730" s="86" t="n">
        <v>240</v>
      </c>
      <c r="G730" s="47" t="n">
        <v>191.2</v>
      </c>
      <c r="H730" s="47" t="n">
        <v>181.1</v>
      </c>
      <c r="I730" s="48" t="n">
        <f aca="false">H730/G730*100</f>
        <v>94.7175732217573</v>
      </c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</row>
    <row r="731" s="107" customFormat="true" ht="15" hidden="false" customHeight="false" outlineLevel="0" collapsed="false">
      <c r="A731" s="29" t="s">
        <v>250</v>
      </c>
      <c r="B731" s="102" t="n">
        <v>904</v>
      </c>
      <c r="C731" s="30" t="n">
        <v>10</v>
      </c>
      <c r="D731" s="30" t="s">
        <v>18</v>
      </c>
      <c r="E731" s="30"/>
      <c r="F731" s="102"/>
      <c r="G731" s="31" t="n">
        <f aca="false">G732</f>
        <v>982.8</v>
      </c>
      <c r="H731" s="31" t="n">
        <f aca="false">H732</f>
        <v>982.8</v>
      </c>
      <c r="I731" s="32" t="n">
        <f aca="false">H731/G731*100</f>
        <v>100</v>
      </c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97"/>
      <c r="AA731" s="100"/>
      <c r="AB731" s="100"/>
      <c r="AC731" s="100"/>
      <c r="AD731" s="100"/>
      <c r="AE731" s="100"/>
      <c r="AF731" s="100"/>
      <c r="AG731" s="100"/>
      <c r="AH731" s="100"/>
    </row>
    <row r="732" s="107" customFormat="true" ht="15" hidden="false" customHeight="false" outlineLevel="0" collapsed="false">
      <c r="A732" s="77" t="s">
        <v>252</v>
      </c>
      <c r="B732" s="85" t="n">
        <v>904</v>
      </c>
      <c r="C732" s="39" t="n">
        <v>10</v>
      </c>
      <c r="D732" s="39" t="s">
        <v>221</v>
      </c>
      <c r="E732" s="39"/>
      <c r="F732" s="85"/>
      <c r="G732" s="40" t="n">
        <f aca="false">SUM(G733,G742,G746)</f>
        <v>982.8</v>
      </c>
      <c r="H732" s="40" t="n">
        <f aca="false">SUM(H733,H742,H746)</f>
        <v>982.8</v>
      </c>
      <c r="I732" s="41" t="n">
        <f aca="false">H732/G732*100</f>
        <v>100</v>
      </c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99"/>
      <c r="AA732" s="100"/>
      <c r="AB732" s="100"/>
      <c r="AC732" s="100"/>
      <c r="AD732" s="100"/>
      <c r="AE732" s="100"/>
      <c r="AF732" s="100"/>
      <c r="AG732" s="100"/>
      <c r="AH732" s="100"/>
    </row>
    <row r="733" s="107" customFormat="true" ht="29.25" hidden="false" customHeight="true" outlineLevel="0" collapsed="false">
      <c r="A733" s="65" t="s">
        <v>440</v>
      </c>
      <c r="B733" s="86" t="n">
        <v>904</v>
      </c>
      <c r="C733" s="46" t="s">
        <v>251</v>
      </c>
      <c r="D733" s="46" t="s">
        <v>221</v>
      </c>
      <c r="E733" s="46" t="s">
        <v>75</v>
      </c>
      <c r="F733" s="86"/>
      <c r="G733" s="47" t="n">
        <f aca="false">G734</f>
        <v>570</v>
      </c>
      <c r="H733" s="47" t="n">
        <f aca="false">H734</f>
        <v>570</v>
      </c>
      <c r="I733" s="48" t="n">
        <f aca="false">H733/G733*100</f>
        <v>100</v>
      </c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</row>
    <row r="734" s="107" customFormat="true" ht="18.75" hidden="false" customHeight="true" outlineLevel="0" collapsed="false">
      <c r="A734" s="65" t="s">
        <v>441</v>
      </c>
      <c r="B734" s="86" t="n">
        <v>904</v>
      </c>
      <c r="C734" s="46" t="s">
        <v>251</v>
      </c>
      <c r="D734" s="46" t="s">
        <v>221</v>
      </c>
      <c r="E734" s="46" t="s">
        <v>442</v>
      </c>
      <c r="F734" s="86"/>
      <c r="G734" s="47" t="n">
        <f aca="false">SUM(G735,G738)</f>
        <v>570</v>
      </c>
      <c r="H734" s="47" t="n">
        <f aca="false">SUM(H735,H738)</f>
        <v>570</v>
      </c>
      <c r="I734" s="48" t="n">
        <f aca="false">H734/G734*100</f>
        <v>100</v>
      </c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97"/>
      <c r="AB734" s="97"/>
      <c r="AC734" s="97"/>
      <c r="AD734" s="100"/>
      <c r="AE734" s="100"/>
      <c r="AF734" s="100"/>
      <c r="AG734" s="100"/>
      <c r="AH734" s="100"/>
    </row>
    <row r="735" s="107" customFormat="true" ht="30" hidden="false" customHeight="false" outlineLevel="0" collapsed="false">
      <c r="A735" s="65" t="s">
        <v>443</v>
      </c>
      <c r="B735" s="86" t="n">
        <v>904</v>
      </c>
      <c r="C735" s="46" t="s">
        <v>251</v>
      </c>
      <c r="D735" s="46" t="s">
        <v>221</v>
      </c>
      <c r="E735" s="46" t="s">
        <v>444</v>
      </c>
      <c r="F735" s="86"/>
      <c r="G735" s="47" t="n">
        <f aca="false">G736</f>
        <v>294.8</v>
      </c>
      <c r="H735" s="47" t="n">
        <f aca="false">H736</f>
        <v>294.8</v>
      </c>
      <c r="I735" s="48" t="n">
        <f aca="false">H735/G735*100</f>
        <v>100</v>
      </c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99"/>
      <c r="AB735" s="99"/>
      <c r="AC735" s="99"/>
      <c r="AD735" s="100"/>
      <c r="AE735" s="100"/>
      <c r="AF735" s="100"/>
      <c r="AG735" s="100"/>
      <c r="AH735" s="100"/>
    </row>
    <row r="736" s="107" customFormat="true" ht="16.5" hidden="false" customHeight="true" outlineLevel="0" collapsed="false">
      <c r="A736" s="52" t="s">
        <v>253</v>
      </c>
      <c r="B736" s="86" t="n">
        <v>904</v>
      </c>
      <c r="C736" s="46" t="s">
        <v>251</v>
      </c>
      <c r="D736" s="46" t="s">
        <v>221</v>
      </c>
      <c r="E736" s="46" t="s">
        <v>444</v>
      </c>
      <c r="F736" s="86" t="n">
        <v>300</v>
      </c>
      <c r="G736" s="47" t="n">
        <f aca="false">G737</f>
        <v>294.8</v>
      </c>
      <c r="H736" s="47" t="n">
        <f aca="false">H737</f>
        <v>294.8</v>
      </c>
      <c r="I736" s="48" t="n">
        <f aca="false">H736/G736*100</f>
        <v>100</v>
      </c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99"/>
      <c r="AB736" s="99"/>
      <c r="AC736" s="99"/>
      <c r="AD736" s="100"/>
      <c r="AE736" s="100"/>
      <c r="AF736" s="100"/>
      <c r="AG736" s="100"/>
      <c r="AH736" s="100"/>
    </row>
    <row r="737" s="107" customFormat="true" ht="30" hidden="false" customHeight="true" outlineLevel="0" collapsed="false">
      <c r="A737" s="52" t="s">
        <v>254</v>
      </c>
      <c r="B737" s="86" t="n">
        <v>904</v>
      </c>
      <c r="C737" s="46" t="s">
        <v>251</v>
      </c>
      <c r="D737" s="46" t="s">
        <v>221</v>
      </c>
      <c r="E737" s="46" t="s">
        <v>444</v>
      </c>
      <c r="F737" s="86" t="n">
        <v>320</v>
      </c>
      <c r="G737" s="47" t="n">
        <v>294.8</v>
      </c>
      <c r="H737" s="47" t="n">
        <v>294.8</v>
      </c>
      <c r="I737" s="48" t="n">
        <f aca="false">H737/G737*100</f>
        <v>100</v>
      </c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99"/>
      <c r="AB737" s="99"/>
      <c r="AC737" s="99"/>
      <c r="AD737" s="100"/>
      <c r="AE737" s="100"/>
      <c r="AF737" s="100"/>
      <c r="AG737" s="100"/>
      <c r="AH737" s="100"/>
    </row>
    <row r="738" s="107" customFormat="true" ht="30" hidden="false" customHeight="false" outlineLevel="0" collapsed="false">
      <c r="A738" s="65" t="s">
        <v>445</v>
      </c>
      <c r="B738" s="86" t="n">
        <v>904</v>
      </c>
      <c r="C738" s="46" t="s">
        <v>251</v>
      </c>
      <c r="D738" s="46" t="s">
        <v>221</v>
      </c>
      <c r="E738" s="46" t="s">
        <v>446</v>
      </c>
      <c r="F738" s="86"/>
      <c r="G738" s="47" t="n">
        <f aca="false">G739</f>
        <v>275.2</v>
      </c>
      <c r="H738" s="47" t="n">
        <f aca="false">H739</f>
        <v>275.2</v>
      </c>
      <c r="I738" s="48" t="n">
        <f aca="false">H738/G738*100</f>
        <v>100</v>
      </c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</row>
    <row r="739" s="107" customFormat="true" ht="30" hidden="false" customHeight="false" outlineLevel="0" collapsed="false">
      <c r="A739" s="65" t="s">
        <v>443</v>
      </c>
      <c r="B739" s="86" t="n">
        <v>904</v>
      </c>
      <c r="C739" s="46" t="s">
        <v>251</v>
      </c>
      <c r="D739" s="46" t="s">
        <v>221</v>
      </c>
      <c r="E739" s="46" t="s">
        <v>447</v>
      </c>
      <c r="F739" s="86"/>
      <c r="G739" s="47" t="n">
        <f aca="false">G740</f>
        <v>275.2</v>
      </c>
      <c r="H739" s="47" t="n">
        <f aca="false">H740</f>
        <v>275.2</v>
      </c>
      <c r="I739" s="48" t="n">
        <f aca="false">H739/G739*100</f>
        <v>100</v>
      </c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</row>
    <row r="740" s="107" customFormat="true" ht="17.25" hidden="false" customHeight="true" outlineLevel="0" collapsed="false">
      <c r="A740" s="52" t="s">
        <v>253</v>
      </c>
      <c r="B740" s="86" t="n">
        <v>904</v>
      </c>
      <c r="C740" s="46" t="s">
        <v>251</v>
      </c>
      <c r="D740" s="46" t="s">
        <v>221</v>
      </c>
      <c r="E740" s="46" t="s">
        <v>447</v>
      </c>
      <c r="F740" s="86" t="n">
        <v>300</v>
      </c>
      <c r="G740" s="47" t="n">
        <f aca="false">G741</f>
        <v>275.2</v>
      </c>
      <c r="H740" s="47" t="n">
        <f aca="false">H741</f>
        <v>275.2</v>
      </c>
      <c r="I740" s="48" t="n">
        <f aca="false">H740/G740*100</f>
        <v>100</v>
      </c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</row>
    <row r="741" s="107" customFormat="true" ht="30" hidden="false" customHeight="false" outlineLevel="0" collapsed="false">
      <c r="A741" s="52" t="s">
        <v>254</v>
      </c>
      <c r="B741" s="86" t="n">
        <v>904</v>
      </c>
      <c r="C741" s="46" t="s">
        <v>251</v>
      </c>
      <c r="D741" s="46" t="s">
        <v>221</v>
      </c>
      <c r="E741" s="46" t="s">
        <v>447</v>
      </c>
      <c r="F741" s="86" t="n">
        <v>320</v>
      </c>
      <c r="G741" s="47" t="n">
        <v>275.2</v>
      </c>
      <c r="H741" s="47" t="n">
        <v>275.2</v>
      </c>
      <c r="I741" s="48" t="n">
        <f aca="false">H741/G741*100</f>
        <v>100</v>
      </c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</row>
    <row r="742" s="103" customFormat="true" ht="15" hidden="false" customHeight="true" outlineLevel="0" collapsed="false">
      <c r="A742" s="65" t="s">
        <v>120</v>
      </c>
      <c r="B742" s="86" t="n">
        <v>904</v>
      </c>
      <c r="C742" s="46" t="s">
        <v>251</v>
      </c>
      <c r="D742" s="46" t="s">
        <v>221</v>
      </c>
      <c r="E742" s="46" t="n">
        <v>7950000</v>
      </c>
      <c r="F742" s="86"/>
      <c r="G742" s="47" t="n">
        <f aca="false">G743</f>
        <v>350.8</v>
      </c>
      <c r="H742" s="47" t="n">
        <f aca="false">H743</f>
        <v>350.8</v>
      </c>
      <c r="I742" s="48" t="n">
        <f aca="false">H742/G742*100</f>
        <v>100</v>
      </c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97"/>
      <c r="AE742" s="97"/>
      <c r="AF742" s="97"/>
      <c r="AG742" s="97"/>
      <c r="AH742" s="97"/>
    </row>
    <row r="743" s="105" customFormat="true" ht="30" hidden="false" customHeight="false" outlineLevel="0" collapsed="false">
      <c r="A743" s="65" t="s">
        <v>448</v>
      </c>
      <c r="B743" s="86" t="n">
        <v>904</v>
      </c>
      <c r="C743" s="46" t="s">
        <v>251</v>
      </c>
      <c r="D743" s="46" t="s">
        <v>221</v>
      </c>
      <c r="E743" s="46" t="n">
        <v>7950700</v>
      </c>
      <c r="F743" s="86"/>
      <c r="G743" s="47" t="n">
        <f aca="false">G744</f>
        <v>350.8</v>
      </c>
      <c r="H743" s="47" t="n">
        <f aca="false">H744</f>
        <v>350.8</v>
      </c>
      <c r="I743" s="48" t="n">
        <f aca="false">H743/G743*100</f>
        <v>100</v>
      </c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99"/>
      <c r="AB743" s="99"/>
      <c r="AC743" s="99"/>
      <c r="AD743" s="99"/>
      <c r="AE743" s="99"/>
      <c r="AF743" s="99"/>
      <c r="AG743" s="99"/>
      <c r="AH743" s="99"/>
    </row>
    <row r="744" s="105" customFormat="true" ht="17.25" hidden="false" customHeight="true" outlineLevel="0" collapsed="false">
      <c r="A744" s="52" t="s">
        <v>253</v>
      </c>
      <c r="B744" s="86" t="n">
        <v>904</v>
      </c>
      <c r="C744" s="46" t="s">
        <v>251</v>
      </c>
      <c r="D744" s="46" t="s">
        <v>221</v>
      </c>
      <c r="E744" s="46" t="s">
        <v>449</v>
      </c>
      <c r="F744" s="86" t="n">
        <v>300</v>
      </c>
      <c r="G744" s="47" t="n">
        <f aca="false">G745</f>
        <v>350.8</v>
      </c>
      <c r="H744" s="47" t="n">
        <f aca="false">H745</f>
        <v>350.8</v>
      </c>
      <c r="I744" s="48" t="n">
        <f aca="false">H744/G744*100</f>
        <v>100</v>
      </c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99"/>
      <c r="AB744" s="99"/>
      <c r="AC744" s="99"/>
      <c r="AD744" s="99"/>
      <c r="AE744" s="99"/>
      <c r="AF744" s="99"/>
      <c r="AG744" s="99"/>
      <c r="AH744" s="99"/>
    </row>
    <row r="745" s="107" customFormat="true" ht="30.75" hidden="false" customHeight="true" outlineLevel="0" collapsed="false">
      <c r="A745" s="52" t="s">
        <v>254</v>
      </c>
      <c r="B745" s="86" t="n">
        <v>904</v>
      </c>
      <c r="C745" s="46" t="s">
        <v>251</v>
      </c>
      <c r="D745" s="46" t="s">
        <v>221</v>
      </c>
      <c r="E745" s="46" t="n">
        <v>7950700</v>
      </c>
      <c r="F745" s="86" t="n">
        <v>320</v>
      </c>
      <c r="G745" s="47" t="n">
        <v>350.8</v>
      </c>
      <c r="H745" s="47" t="n">
        <v>350.8</v>
      </c>
      <c r="I745" s="48" t="n">
        <f aca="false">H745/G745*100</f>
        <v>100</v>
      </c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</row>
    <row r="746" s="107" customFormat="true" ht="15" hidden="false" customHeight="false" outlineLevel="0" collapsed="false">
      <c r="A746" s="65" t="s">
        <v>92</v>
      </c>
      <c r="B746" s="86" t="n">
        <v>904</v>
      </c>
      <c r="C746" s="46" t="s">
        <v>251</v>
      </c>
      <c r="D746" s="46" t="s">
        <v>221</v>
      </c>
      <c r="E746" s="46" t="s">
        <v>93</v>
      </c>
      <c r="F746" s="86"/>
      <c r="G746" s="47" t="n">
        <f aca="false">G747</f>
        <v>62</v>
      </c>
      <c r="H746" s="47" t="n">
        <f aca="false">H747</f>
        <v>62</v>
      </c>
      <c r="I746" s="48" t="n">
        <f aca="false">H746/G746*100</f>
        <v>100</v>
      </c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97"/>
      <c r="X746" s="97"/>
      <c r="Y746" s="97"/>
      <c r="Z746" s="100"/>
      <c r="AA746" s="100"/>
      <c r="AB746" s="100"/>
      <c r="AC746" s="100"/>
      <c r="AD746" s="100"/>
      <c r="AE746" s="100"/>
      <c r="AF746" s="100"/>
      <c r="AG746" s="100"/>
      <c r="AH746" s="100"/>
    </row>
    <row r="747" s="107" customFormat="true" ht="45" hidden="false" customHeight="false" outlineLevel="0" collapsed="false">
      <c r="A747" s="65" t="s">
        <v>450</v>
      </c>
      <c r="B747" s="86" t="n">
        <v>904</v>
      </c>
      <c r="C747" s="46" t="s">
        <v>251</v>
      </c>
      <c r="D747" s="46" t="s">
        <v>221</v>
      </c>
      <c r="E747" s="46" t="s">
        <v>451</v>
      </c>
      <c r="F747" s="86"/>
      <c r="G747" s="47" t="n">
        <f aca="false">G748</f>
        <v>62</v>
      </c>
      <c r="H747" s="47" t="n">
        <f aca="false">H748</f>
        <v>62</v>
      </c>
      <c r="I747" s="48" t="n">
        <f aca="false">H747/G747*100</f>
        <v>100</v>
      </c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99"/>
      <c r="X747" s="99"/>
      <c r="Y747" s="99"/>
      <c r="Z747" s="100"/>
      <c r="AA747" s="100"/>
      <c r="AB747" s="100"/>
      <c r="AC747" s="100"/>
      <c r="AD747" s="100"/>
      <c r="AE747" s="100"/>
      <c r="AF747" s="100"/>
      <c r="AG747" s="100"/>
      <c r="AH747" s="100"/>
    </row>
    <row r="748" s="107" customFormat="true" ht="18.75" hidden="false" customHeight="true" outlineLevel="0" collapsed="false">
      <c r="A748" s="52" t="s">
        <v>253</v>
      </c>
      <c r="B748" s="86" t="n">
        <v>904</v>
      </c>
      <c r="C748" s="46" t="s">
        <v>251</v>
      </c>
      <c r="D748" s="46" t="s">
        <v>221</v>
      </c>
      <c r="E748" s="46" t="s">
        <v>451</v>
      </c>
      <c r="F748" s="86" t="n">
        <v>300</v>
      </c>
      <c r="G748" s="47" t="n">
        <f aca="false">G749</f>
        <v>62</v>
      </c>
      <c r="H748" s="47" t="n">
        <f aca="false">H749</f>
        <v>62</v>
      </c>
      <c r="I748" s="48" t="n">
        <f aca="false">H748/G748*100</f>
        <v>100</v>
      </c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99"/>
      <c r="X748" s="99"/>
      <c r="Y748" s="99"/>
      <c r="Z748" s="100"/>
      <c r="AA748" s="100"/>
      <c r="AB748" s="100"/>
      <c r="AC748" s="100"/>
      <c r="AD748" s="100"/>
      <c r="AE748" s="100"/>
      <c r="AF748" s="100"/>
      <c r="AG748" s="100"/>
      <c r="AH748" s="100"/>
    </row>
    <row r="749" s="107" customFormat="true" ht="30" hidden="false" customHeight="false" outlineLevel="0" collapsed="false">
      <c r="A749" s="52" t="s">
        <v>254</v>
      </c>
      <c r="B749" s="86" t="n">
        <v>904</v>
      </c>
      <c r="C749" s="46" t="s">
        <v>251</v>
      </c>
      <c r="D749" s="46" t="s">
        <v>221</v>
      </c>
      <c r="E749" s="46" t="s">
        <v>451</v>
      </c>
      <c r="F749" s="86" t="n">
        <v>320</v>
      </c>
      <c r="G749" s="47" t="n">
        <v>62</v>
      </c>
      <c r="H749" s="47" t="n">
        <v>62</v>
      </c>
      <c r="I749" s="48" t="n">
        <f aca="false">H749/G749*100</f>
        <v>100</v>
      </c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99"/>
      <c r="X749" s="99"/>
      <c r="Y749" s="99"/>
      <c r="Z749" s="100"/>
      <c r="AA749" s="100"/>
      <c r="AB749" s="100"/>
      <c r="AC749" s="100"/>
      <c r="AD749" s="100"/>
      <c r="AE749" s="100"/>
      <c r="AF749" s="100"/>
      <c r="AG749" s="100"/>
      <c r="AH749" s="100"/>
    </row>
    <row r="750" s="107" customFormat="true" ht="15" hidden="false" customHeight="false" outlineLevel="0" collapsed="false">
      <c r="A750" s="29" t="s">
        <v>269</v>
      </c>
      <c r="B750" s="102" t="n">
        <v>904</v>
      </c>
      <c r="C750" s="30" t="n">
        <v>11</v>
      </c>
      <c r="D750" s="30" t="s">
        <v>18</v>
      </c>
      <c r="E750" s="30"/>
      <c r="F750" s="102"/>
      <c r="G750" s="31" t="n">
        <f aca="false">G751+G758</f>
        <v>1784.9</v>
      </c>
      <c r="H750" s="31" t="n">
        <f aca="false">H751+H758</f>
        <v>1783</v>
      </c>
      <c r="I750" s="32" t="n">
        <f aca="false">H750/G750*100</f>
        <v>99.8935514594655</v>
      </c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97"/>
      <c r="AA750" s="100"/>
      <c r="AB750" s="100"/>
      <c r="AC750" s="100"/>
      <c r="AD750" s="100"/>
      <c r="AE750" s="100"/>
      <c r="AF750" s="100"/>
      <c r="AG750" s="100"/>
      <c r="AH750" s="100"/>
    </row>
    <row r="751" s="107" customFormat="true" ht="15" hidden="false" customHeight="false" outlineLevel="0" collapsed="false">
      <c r="A751" s="77" t="s">
        <v>452</v>
      </c>
      <c r="B751" s="85" t="n">
        <v>904</v>
      </c>
      <c r="C751" s="39" t="n">
        <v>11</v>
      </c>
      <c r="D751" s="39" t="s">
        <v>17</v>
      </c>
      <c r="E751" s="39"/>
      <c r="F751" s="85"/>
      <c r="G751" s="40" t="n">
        <f aca="false">G752</f>
        <v>1354.1</v>
      </c>
      <c r="H751" s="40" t="n">
        <f aca="false">H752</f>
        <v>1354.1</v>
      </c>
      <c r="I751" s="41" t="n">
        <f aca="false">H751/G751*100</f>
        <v>100</v>
      </c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99"/>
      <c r="AA751" s="100"/>
      <c r="AB751" s="100"/>
      <c r="AC751" s="100"/>
      <c r="AD751" s="100"/>
      <c r="AE751" s="100"/>
      <c r="AF751" s="100"/>
      <c r="AG751" s="100"/>
      <c r="AH751" s="100"/>
    </row>
    <row r="752" s="107" customFormat="true" ht="45" hidden="false" customHeight="false" outlineLevel="0" collapsed="false">
      <c r="A752" s="65" t="s">
        <v>453</v>
      </c>
      <c r="B752" s="86" t="n">
        <v>904</v>
      </c>
      <c r="C752" s="46" t="n">
        <v>11</v>
      </c>
      <c r="D752" s="46" t="s">
        <v>17</v>
      </c>
      <c r="E752" s="46" t="s">
        <v>454</v>
      </c>
      <c r="F752" s="86"/>
      <c r="G752" s="47" t="n">
        <f aca="false">G753</f>
        <v>1354.1</v>
      </c>
      <c r="H752" s="47" t="n">
        <f aca="false">H753</f>
        <v>1354.1</v>
      </c>
      <c r="I752" s="48" t="n">
        <f aca="false">H752/G752*100</f>
        <v>100</v>
      </c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99"/>
      <c r="AA752" s="100"/>
      <c r="AB752" s="100"/>
      <c r="AC752" s="100"/>
      <c r="AD752" s="100"/>
      <c r="AE752" s="100"/>
      <c r="AF752" s="100"/>
      <c r="AG752" s="100"/>
      <c r="AH752" s="100"/>
    </row>
    <row r="753" s="107" customFormat="true" ht="30" hidden="false" customHeight="false" outlineLevel="0" collapsed="false">
      <c r="A753" s="65" t="s">
        <v>455</v>
      </c>
      <c r="B753" s="86" t="n">
        <v>904</v>
      </c>
      <c r="C753" s="46" t="n">
        <v>11</v>
      </c>
      <c r="D753" s="46" t="s">
        <v>17</v>
      </c>
      <c r="E753" s="46" t="s">
        <v>456</v>
      </c>
      <c r="F753" s="86"/>
      <c r="G753" s="47" t="n">
        <f aca="false">G754</f>
        <v>1354.1</v>
      </c>
      <c r="H753" s="47" t="n">
        <f aca="false">H754</f>
        <v>1354.1</v>
      </c>
      <c r="I753" s="48" t="n">
        <f aca="false">H753/G753*100</f>
        <v>100</v>
      </c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13"/>
      <c r="AB753" s="113"/>
      <c r="AC753" s="113"/>
      <c r="AD753" s="100"/>
      <c r="AE753" s="100"/>
      <c r="AF753" s="100"/>
      <c r="AG753" s="100"/>
      <c r="AH753" s="100"/>
    </row>
    <row r="754" s="107" customFormat="true" ht="45" hidden="false" customHeight="false" outlineLevel="0" collapsed="false">
      <c r="A754" s="65" t="s">
        <v>457</v>
      </c>
      <c r="B754" s="86" t="n">
        <v>904</v>
      </c>
      <c r="C754" s="46" t="n">
        <v>11</v>
      </c>
      <c r="D754" s="46" t="s">
        <v>17</v>
      </c>
      <c r="E754" s="46" t="s">
        <v>458</v>
      </c>
      <c r="F754" s="86"/>
      <c r="G754" s="47" t="n">
        <f aca="false">G755</f>
        <v>1354.1</v>
      </c>
      <c r="H754" s="47" t="n">
        <f aca="false">H755</f>
        <v>1354.1</v>
      </c>
      <c r="I754" s="48" t="n">
        <f aca="false">H754/G754*100</f>
        <v>100</v>
      </c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99"/>
      <c r="X754" s="99"/>
      <c r="Y754" s="99"/>
      <c r="Z754" s="100"/>
      <c r="AA754" s="97"/>
      <c r="AB754" s="97"/>
      <c r="AC754" s="97"/>
      <c r="AD754" s="100"/>
      <c r="AE754" s="100"/>
      <c r="AF754" s="100"/>
      <c r="AG754" s="100"/>
      <c r="AH754" s="100"/>
    </row>
    <row r="755" s="107" customFormat="true" ht="30" hidden="false" customHeight="false" outlineLevel="0" collapsed="false">
      <c r="A755" s="65" t="s">
        <v>459</v>
      </c>
      <c r="B755" s="86" t="n">
        <v>904</v>
      </c>
      <c r="C755" s="46" t="s">
        <v>271</v>
      </c>
      <c r="D755" s="46" t="s">
        <v>17</v>
      </c>
      <c r="E755" s="46" t="s">
        <v>460</v>
      </c>
      <c r="F755" s="86"/>
      <c r="G755" s="47" t="n">
        <f aca="false">G756</f>
        <v>1354.1</v>
      </c>
      <c r="H755" s="47" t="n">
        <f aca="false">H756</f>
        <v>1354.1</v>
      </c>
      <c r="I755" s="48" t="n">
        <f aca="false">H755/G755*100</f>
        <v>100</v>
      </c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99"/>
      <c r="AB755" s="99"/>
      <c r="AC755" s="99"/>
      <c r="AD755" s="100"/>
      <c r="AE755" s="100"/>
      <c r="AF755" s="100"/>
      <c r="AG755" s="100"/>
      <c r="AH755" s="100"/>
    </row>
    <row r="756" s="107" customFormat="true" ht="15" hidden="false" customHeight="false" outlineLevel="0" collapsed="false">
      <c r="A756" s="82" t="s">
        <v>153</v>
      </c>
      <c r="B756" s="86" t="n">
        <v>904</v>
      </c>
      <c r="C756" s="46" t="s">
        <v>271</v>
      </c>
      <c r="D756" s="46" t="s">
        <v>17</v>
      </c>
      <c r="E756" s="46" t="s">
        <v>460</v>
      </c>
      <c r="F756" s="86" t="n">
        <v>500</v>
      </c>
      <c r="G756" s="47" t="n">
        <f aca="false">G757</f>
        <v>1354.1</v>
      </c>
      <c r="H756" s="47" t="n">
        <f aca="false">H757</f>
        <v>1354.1</v>
      </c>
      <c r="I756" s="48" t="n">
        <f aca="false">H756/G756*100</f>
        <v>100</v>
      </c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99"/>
      <c r="AB756" s="99"/>
      <c r="AC756" s="99"/>
      <c r="AD756" s="100"/>
      <c r="AE756" s="100"/>
      <c r="AF756" s="100"/>
      <c r="AG756" s="100"/>
      <c r="AH756" s="100"/>
    </row>
    <row r="757" s="107" customFormat="true" ht="15" hidden="false" customHeight="false" outlineLevel="0" collapsed="false">
      <c r="A757" s="65" t="s">
        <v>154</v>
      </c>
      <c r="B757" s="86" t="n">
        <v>904</v>
      </c>
      <c r="C757" s="46" t="n">
        <v>11</v>
      </c>
      <c r="D757" s="46" t="s">
        <v>17</v>
      </c>
      <c r="E757" s="46" t="s">
        <v>460</v>
      </c>
      <c r="F757" s="86" t="n">
        <v>540</v>
      </c>
      <c r="G757" s="47" t="n">
        <v>1354.1</v>
      </c>
      <c r="H757" s="47" t="n">
        <v>1354.1</v>
      </c>
      <c r="I757" s="48" t="n">
        <f aca="false">H757/G757*100</f>
        <v>100</v>
      </c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</row>
    <row r="758" s="107" customFormat="true" ht="15" hidden="false" customHeight="false" outlineLevel="0" collapsed="false">
      <c r="A758" s="77" t="s">
        <v>270</v>
      </c>
      <c r="B758" s="85" t="n">
        <v>904</v>
      </c>
      <c r="C758" s="39" t="n">
        <v>11</v>
      </c>
      <c r="D758" s="39" t="s">
        <v>20</v>
      </c>
      <c r="E758" s="39"/>
      <c r="F758" s="85"/>
      <c r="G758" s="40" t="n">
        <f aca="false">SUM(G759,G764)</f>
        <v>430.8</v>
      </c>
      <c r="H758" s="40" t="n">
        <f aca="false">SUM(H759,H764)</f>
        <v>428.9</v>
      </c>
      <c r="I758" s="41" t="n">
        <f aca="false">H758/G758*100</f>
        <v>99.5589600742804</v>
      </c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100"/>
      <c r="X758" s="100"/>
      <c r="Y758" s="100"/>
      <c r="Z758" s="99"/>
      <c r="AA758" s="100"/>
      <c r="AB758" s="100"/>
      <c r="AC758" s="100"/>
      <c r="AD758" s="100"/>
      <c r="AE758" s="100"/>
      <c r="AF758" s="100"/>
      <c r="AG758" s="100"/>
      <c r="AH758" s="100"/>
    </row>
    <row r="759" s="107" customFormat="true" ht="15" hidden="false" customHeight="false" outlineLevel="0" collapsed="false">
      <c r="A759" s="79" t="s">
        <v>104</v>
      </c>
      <c r="B759" s="86" t="n">
        <v>904</v>
      </c>
      <c r="C759" s="46" t="s">
        <v>271</v>
      </c>
      <c r="D759" s="46" t="s">
        <v>20</v>
      </c>
      <c r="E759" s="46" t="s">
        <v>105</v>
      </c>
      <c r="F759" s="86"/>
      <c r="G759" s="47" t="n">
        <f aca="false">G760</f>
        <v>6.4</v>
      </c>
      <c r="H759" s="47" t="n">
        <f aca="false">H760</f>
        <v>6.4</v>
      </c>
      <c r="I759" s="48" t="n">
        <f aca="false">H759/G759*100</f>
        <v>100</v>
      </c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</row>
    <row r="760" s="103" customFormat="true" ht="15" hidden="false" customHeight="false" outlineLevel="0" collapsed="false">
      <c r="A760" s="79" t="s">
        <v>106</v>
      </c>
      <c r="B760" s="86" t="n">
        <v>904</v>
      </c>
      <c r="C760" s="46" t="s">
        <v>271</v>
      </c>
      <c r="D760" s="46" t="s">
        <v>20</v>
      </c>
      <c r="E760" s="46" t="s">
        <v>107</v>
      </c>
      <c r="F760" s="86"/>
      <c r="G760" s="47" t="n">
        <f aca="false">G761</f>
        <v>6.4</v>
      </c>
      <c r="H760" s="47" t="n">
        <f aca="false">H761</f>
        <v>6.4</v>
      </c>
      <c r="I760" s="48" t="n">
        <f aca="false">H760/G760*100</f>
        <v>100</v>
      </c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97"/>
      <c r="AE760" s="97"/>
      <c r="AF760" s="97"/>
      <c r="AG760" s="97"/>
      <c r="AH760" s="97"/>
    </row>
    <row r="761" s="105" customFormat="true" ht="45" hidden="false" customHeight="false" outlineLevel="0" collapsed="false">
      <c r="A761" s="79" t="s">
        <v>108</v>
      </c>
      <c r="B761" s="86" t="n">
        <v>904</v>
      </c>
      <c r="C761" s="46" t="s">
        <v>271</v>
      </c>
      <c r="D761" s="46" t="s">
        <v>20</v>
      </c>
      <c r="E761" s="46" t="s">
        <v>109</v>
      </c>
      <c r="F761" s="86"/>
      <c r="G761" s="47" t="n">
        <f aca="false">G762</f>
        <v>6.4</v>
      </c>
      <c r="H761" s="47" t="n">
        <f aca="false">H762</f>
        <v>6.4</v>
      </c>
      <c r="I761" s="48" t="n">
        <f aca="false">H761/G761*100</f>
        <v>100</v>
      </c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99"/>
      <c r="AE761" s="99"/>
      <c r="AF761" s="99"/>
      <c r="AG761" s="99"/>
      <c r="AH761" s="99"/>
    </row>
    <row r="762" s="105" customFormat="true" ht="16.5" hidden="false" customHeight="true" outlineLevel="0" collapsed="false">
      <c r="A762" s="52" t="s">
        <v>253</v>
      </c>
      <c r="B762" s="86" t="n">
        <v>904</v>
      </c>
      <c r="C762" s="46" t="s">
        <v>271</v>
      </c>
      <c r="D762" s="46" t="s">
        <v>20</v>
      </c>
      <c r="E762" s="46" t="s">
        <v>109</v>
      </c>
      <c r="F762" s="86" t="n">
        <v>300</v>
      </c>
      <c r="G762" s="47" t="n">
        <f aca="false">G763</f>
        <v>6.4</v>
      </c>
      <c r="H762" s="47" t="n">
        <f aca="false">H763</f>
        <v>6.4</v>
      </c>
      <c r="I762" s="48" t="n">
        <f aca="false">H762/G762*100</f>
        <v>100</v>
      </c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99"/>
      <c r="AE762" s="99"/>
      <c r="AF762" s="99"/>
      <c r="AG762" s="99"/>
      <c r="AH762" s="99"/>
    </row>
    <row r="763" s="105" customFormat="true" ht="15" hidden="false" customHeight="false" outlineLevel="0" collapsed="false">
      <c r="A763" s="65" t="s">
        <v>268</v>
      </c>
      <c r="B763" s="86" t="n">
        <v>904</v>
      </c>
      <c r="C763" s="46" t="s">
        <v>271</v>
      </c>
      <c r="D763" s="46" t="s">
        <v>20</v>
      </c>
      <c r="E763" s="46" t="s">
        <v>109</v>
      </c>
      <c r="F763" s="86" t="n">
        <v>360</v>
      </c>
      <c r="G763" s="47" t="n">
        <v>6.4</v>
      </c>
      <c r="H763" s="47" t="n">
        <v>6.4</v>
      </c>
      <c r="I763" s="48" t="n">
        <f aca="false">H763/G763*100</f>
        <v>100</v>
      </c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99"/>
      <c r="AE763" s="99"/>
      <c r="AF763" s="99"/>
      <c r="AG763" s="99"/>
      <c r="AH763" s="99"/>
    </row>
    <row r="764" s="107" customFormat="true" ht="15" hidden="false" customHeight="false" outlineLevel="0" collapsed="false">
      <c r="A764" s="65" t="s">
        <v>120</v>
      </c>
      <c r="B764" s="86" t="n">
        <v>904</v>
      </c>
      <c r="C764" s="46" t="n">
        <v>11</v>
      </c>
      <c r="D764" s="46" t="s">
        <v>20</v>
      </c>
      <c r="E764" s="46" t="n">
        <v>7950000</v>
      </c>
      <c r="F764" s="86"/>
      <c r="G764" s="47" t="n">
        <f aca="false">G765</f>
        <v>424.4</v>
      </c>
      <c r="H764" s="47" t="n">
        <f aca="false">H765</f>
        <v>422.5</v>
      </c>
      <c r="I764" s="48" t="n">
        <f aca="false">H764/G764*100</f>
        <v>99.5523091423186</v>
      </c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13"/>
      <c r="X764" s="113"/>
      <c r="Y764" s="113"/>
      <c r="Z764" s="100"/>
      <c r="AA764" s="100"/>
      <c r="AB764" s="100"/>
      <c r="AC764" s="100"/>
      <c r="AD764" s="100"/>
      <c r="AE764" s="100"/>
      <c r="AF764" s="100"/>
      <c r="AG764" s="100"/>
      <c r="AH764" s="100"/>
    </row>
    <row r="765" s="107" customFormat="true" ht="45" hidden="false" customHeight="false" outlineLevel="0" collapsed="false">
      <c r="A765" s="65" t="s">
        <v>272</v>
      </c>
      <c r="B765" s="86" t="n">
        <v>904</v>
      </c>
      <c r="C765" s="46" t="n">
        <v>11</v>
      </c>
      <c r="D765" s="46" t="s">
        <v>20</v>
      </c>
      <c r="E765" s="46" t="n">
        <v>7950800</v>
      </c>
      <c r="F765" s="86"/>
      <c r="G765" s="47" t="n">
        <f aca="false">G766</f>
        <v>424.4</v>
      </c>
      <c r="H765" s="47" t="n">
        <f aca="false">H766</f>
        <v>422.5</v>
      </c>
      <c r="I765" s="48" t="n">
        <f aca="false">H765/G765*100</f>
        <v>99.5523091423186</v>
      </c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7"/>
      <c r="X765" s="97"/>
      <c r="Y765" s="97"/>
      <c r="Z765" s="100"/>
      <c r="AA765" s="100"/>
      <c r="AB765" s="100"/>
      <c r="AC765" s="100"/>
      <c r="AD765" s="100"/>
      <c r="AE765" s="100"/>
      <c r="AF765" s="100"/>
      <c r="AG765" s="100"/>
      <c r="AH765" s="100"/>
    </row>
    <row r="766" s="107" customFormat="true" ht="30" hidden="false" customHeight="false" outlineLevel="0" collapsed="false">
      <c r="A766" s="52" t="s">
        <v>33</v>
      </c>
      <c r="B766" s="86" t="n">
        <v>904</v>
      </c>
      <c r="C766" s="46" t="s">
        <v>271</v>
      </c>
      <c r="D766" s="46" t="s">
        <v>20</v>
      </c>
      <c r="E766" s="46" t="s">
        <v>273</v>
      </c>
      <c r="F766" s="86" t="n">
        <v>200</v>
      </c>
      <c r="G766" s="47" t="n">
        <f aca="false">G767</f>
        <v>424.4</v>
      </c>
      <c r="H766" s="47" t="n">
        <f aca="false">H767</f>
        <v>422.5</v>
      </c>
      <c r="I766" s="48" t="n">
        <f aca="false">H766/G766*100</f>
        <v>99.5523091423186</v>
      </c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7"/>
      <c r="X766" s="97"/>
      <c r="Y766" s="97"/>
      <c r="Z766" s="100"/>
      <c r="AA766" s="100"/>
      <c r="AB766" s="100"/>
      <c r="AC766" s="100"/>
      <c r="AD766" s="100"/>
      <c r="AE766" s="100"/>
      <c r="AF766" s="100"/>
      <c r="AG766" s="100"/>
      <c r="AH766" s="100"/>
    </row>
    <row r="767" s="107" customFormat="true" ht="30.75" hidden="false" customHeight="true" outlineLevel="0" collapsed="false">
      <c r="A767" s="45" t="s">
        <v>35</v>
      </c>
      <c r="B767" s="86" t="n">
        <v>904</v>
      </c>
      <c r="C767" s="46" t="n">
        <v>11</v>
      </c>
      <c r="D767" s="46" t="s">
        <v>20</v>
      </c>
      <c r="E767" s="46" t="n">
        <v>7950800</v>
      </c>
      <c r="F767" s="86" t="n">
        <v>240</v>
      </c>
      <c r="G767" s="47" t="n">
        <v>424.4</v>
      </c>
      <c r="H767" s="47" t="n">
        <v>422.5</v>
      </c>
      <c r="I767" s="48" t="n">
        <f aca="false">H767/G767*100</f>
        <v>99.5523091423186</v>
      </c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99"/>
      <c r="X767" s="99"/>
      <c r="Y767" s="99"/>
      <c r="Z767" s="100"/>
      <c r="AA767" s="100"/>
      <c r="AB767" s="100"/>
      <c r="AC767" s="100"/>
      <c r="AD767" s="100"/>
      <c r="AE767" s="100"/>
      <c r="AF767" s="100"/>
      <c r="AG767" s="100"/>
      <c r="AH767" s="100"/>
    </row>
    <row r="768" s="107" customFormat="true" ht="15.75" hidden="false" customHeight="true" outlineLevel="0" collapsed="false">
      <c r="A768" s="114" t="s">
        <v>461</v>
      </c>
      <c r="B768" s="19" t="n">
        <v>905</v>
      </c>
      <c r="C768" s="24"/>
      <c r="D768" s="24"/>
      <c r="E768" s="24"/>
      <c r="F768" s="19"/>
      <c r="G768" s="25" t="n">
        <f aca="false">G769</f>
        <v>2732.8</v>
      </c>
      <c r="H768" s="25" t="n">
        <f aca="false">H769</f>
        <v>2682.2</v>
      </c>
      <c r="I768" s="26" t="n">
        <f aca="false">H768/G768*100</f>
        <v>98.1484192037471</v>
      </c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13"/>
      <c r="AA768" s="100"/>
      <c r="AB768" s="100"/>
      <c r="AC768" s="100"/>
      <c r="AD768" s="100"/>
      <c r="AE768" s="100"/>
      <c r="AF768" s="100"/>
      <c r="AG768" s="100"/>
      <c r="AH768" s="100"/>
    </row>
    <row r="769" s="105" customFormat="true" ht="15" hidden="false" customHeight="false" outlineLevel="0" collapsed="false">
      <c r="A769" s="29" t="s">
        <v>16</v>
      </c>
      <c r="B769" s="102" t="n">
        <v>905</v>
      </c>
      <c r="C769" s="30" t="s">
        <v>17</v>
      </c>
      <c r="D769" s="30" t="s">
        <v>18</v>
      </c>
      <c r="E769" s="30"/>
      <c r="F769" s="102"/>
      <c r="G769" s="31" t="n">
        <f aca="false">G770+G780</f>
        <v>2732.8</v>
      </c>
      <c r="H769" s="31" t="n">
        <f aca="false">H770+H780</f>
        <v>2682.2</v>
      </c>
      <c r="I769" s="32" t="n">
        <f aca="false">H769/G769*100</f>
        <v>98.1484192037471</v>
      </c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97"/>
      <c r="AA769" s="99"/>
      <c r="AB769" s="99"/>
      <c r="AC769" s="99"/>
      <c r="AD769" s="99"/>
      <c r="AE769" s="99"/>
      <c r="AF769" s="99"/>
      <c r="AG769" s="99"/>
      <c r="AH769" s="99"/>
    </row>
    <row r="770" s="107" customFormat="true" ht="60" hidden="false" customHeight="false" outlineLevel="0" collapsed="false">
      <c r="A770" s="77" t="s">
        <v>462</v>
      </c>
      <c r="B770" s="85" t="n">
        <v>905</v>
      </c>
      <c r="C770" s="39" t="s">
        <v>17</v>
      </c>
      <c r="D770" s="39" t="s">
        <v>221</v>
      </c>
      <c r="E770" s="39"/>
      <c r="F770" s="85"/>
      <c r="G770" s="40" t="n">
        <f aca="false">G771</f>
        <v>1312.1</v>
      </c>
      <c r="H770" s="40" t="n">
        <f aca="false">H771</f>
        <v>1288.2</v>
      </c>
      <c r="I770" s="41" t="n">
        <f aca="false">H770/G770*100</f>
        <v>98.1784924929502</v>
      </c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99"/>
      <c r="AA770" s="100"/>
      <c r="AB770" s="100"/>
      <c r="AC770" s="100"/>
      <c r="AD770" s="100"/>
      <c r="AE770" s="100"/>
      <c r="AF770" s="100"/>
      <c r="AG770" s="100"/>
      <c r="AH770" s="100"/>
    </row>
    <row r="771" s="107" customFormat="true" ht="60" hidden="false" customHeight="false" outlineLevel="0" collapsed="false">
      <c r="A771" s="45" t="s">
        <v>21</v>
      </c>
      <c r="B771" s="86" t="n">
        <v>905</v>
      </c>
      <c r="C771" s="46" t="s">
        <v>17</v>
      </c>
      <c r="D771" s="46" t="s">
        <v>221</v>
      </c>
      <c r="E771" s="46" t="s">
        <v>22</v>
      </c>
      <c r="F771" s="86"/>
      <c r="G771" s="47" t="n">
        <f aca="false">G772+G777</f>
        <v>1312.1</v>
      </c>
      <c r="H771" s="47" t="n">
        <f aca="false">H772+H777</f>
        <v>1288.2</v>
      </c>
      <c r="I771" s="48" t="n">
        <f aca="false">H771/G771*100</f>
        <v>98.1784924929502</v>
      </c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</row>
    <row r="772" s="107" customFormat="true" ht="15" hidden="false" customHeight="false" outlineLevel="0" collapsed="false">
      <c r="A772" s="65" t="s">
        <v>31</v>
      </c>
      <c r="B772" s="86" t="n">
        <v>905</v>
      </c>
      <c r="C772" s="46" t="s">
        <v>17</v>
      </c>
      <c r="D772" s="46" t="s">
        <v>221</v>
      </c>
      <c r="E772" s="46" t="s">
        <v>32</v>
      </c>
      <c r="F772" s="86"/>
      <c r="G772" s="47" t="n">
        <f aca="false">G773+G775</f>
        <v>448.1</v>
      </c>
      <c r="H772" s="47" t="n">
        <f aca="false">H773+H775</f>
        <v>429.5</v>
      </c>
      <c r="I772" s="48" t="n">
        <f aca="false">H772/G772*100</f>
        <v>95.849140816782</v>
      </c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</row>
    <row r="773" s="107" customFormat="true" ht="75" hidden="false" customHeight="false" outlineLevel="0" collapsed="false">
      <c r="A773" s="65" t="s">
        <v>25</v>
      </c>
      <c r="B773" s="86" t="n">
        <v>905</v>
      </c>
      <c r="C773" s="46" t="s">
        <v>17</v>
      </c>
      <c r="D773" s="46" t="s">
        <v>221</v>
      </c>
      <c r="E773" s="46" t="s">
        <v>32</v>
      </c>
      <c r="F773" s="86" t="n">
        <v>100</v>
      </c>
      <c r="G773" s="47" t="n">
        <f aca="false">G774</f>
        <v>365</v>
      </c>
      <c r="H773" s="47" t="n">
        <f aca="false">H774</f>
        <v>360.2</v>
      </c>
      <c r="I773" s="48" t="n">
        <f aca="false">H773/G773*100</f>
        <v>98.6849315068493</v>
      </c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</row>
    <row r="774" s="107" customFormat="true" ht="29.25" hidden="false" customHeight="true" outlineLevel="0" collapsed="false">
      <c r="A774" s="65" t="s">
        <v>167</v>
      </c>
      <c r="B774" s="86" t="n">
        <v>905</v>
      </c>
      <c r="C774" s="46" t="s">
        <v>17</v>
      </c>
      <c r="D774" s="46" t="s">
        <v>221</v>
      </c>
      <c r="E774" s="46" t="s">
        <v>32</v>
      </c>
      <c r="F774" s="86" t="n">
        <v>120</v>
      </c>
      <c r="G774" s="47" t="n">
        <v>365</v>
      </c>
      <c r="H774" s="47" t="n">
        <v>360.2</v>
      </c>
      <c r="I774" s="48" t="n">
        <f aca="false">H774/G774*100</f>
        <v>98.6849315068493</v>
      </c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</row>
    <row r="775" s="107" customFormat="true" ht="29.25" hidden="false" customHeight="true" outlineLevel="0" collapsed="false">
      <c r="A775" s="52" t="s">
        <v>33</v>
      </c>
      <c r="B775" s="86" t="n">
        <v>905</v>
      </c>
      <c r="C775" s="46" t="s">
        <v>17</v>
      </c>
      <c r="D775" s="46" t="s">
        <v>221</v>
      </c>
      <c r="E775" s="46" t="s">
        <v>32</v>
      </c>
      <c r="F775" s="86" t="n">
        <v>200</v>
      </c>
      <c r="G775" s="47" t="n">
        <f aca="false">G776</f>
        <v>83.1</v>
      </c>
      <c r="H775" s="47" t="n">
        <f aca="false">H776</f>
        <v>69.3</v>
      </c>
      <c r="I775" s="48" t="n">
        <f aca="false">H775/G775*100</f>
        <v>83.3935018050541</v>
      </c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</row>
    <row r="776" s="107" customFormat="true" ht="30.75" hidden="false" customHeight="true" outlineLevel="0" collapsed="false">
      <c r="A776" s="45" t="s">
        <v>35</v>
      </c>
      <c r="B776" s="86" t="n">
        <v>905</v>
      </c>
      <c r="C776" s="46" t="s">
        <v>17</v>
      </c>
      <c r="D776" s="46" t="s">
        <v>221</v>
      </c>
      <c r="E776" s="46" t="s">
        <v>32</v>
      </c>
      <c r="F776" s="86" t="n">
        <v>240</v>
      </c>
      <c r="G776" s="47" t="n">
        <v>83.1</v>
      </c>
      <c r="H776" s="47" t="n">
        <v>69.3</v>
      </c>
      <c r="I776" s="48" t="n">
        <f aca="false">H776/G776*100</f>
        <v>83.3935018050541</v>
      </c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</row>
    <row r="777" s="105" customFormat="true" ht="30" hidden="false" customHeight="false" outlineLevel="0" collapsed="false">
      <c r="A777" s="65" t="s">
        <v>463</v>
      </c>
      <c r="B777" s="86" t="n">
        <v>905</v>
      </c>
      <c r="C777" s="46" t="s">
        <v>17</v>
      </c>
      <c r="D777" s="46" t="s">
        <v>221</v>
      </c>
      <c r="E777" s="46" t="s">
        <v>464</v>
      </c>
      <c r="F777" s="86"/>
      <c r="G777" s="47" t="n">
        <f aca="false">G778</f>
        <v>864</v>
      </c>
      <c r="H777" s="47" t="n">
        <f aca="false">H778</f>
        <v>858.7</v>
      </c>
      <c r="I777" s="48" t="n">
        <f aca="false">H777/G777*100</f>
        <v>99.3865740740741</v>
      </c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99"/>
      <c r="AE777" s="99"/>
      <c r="AF777" s="99"/>
      <c r="AG777" s="99"/>
      <c r="AH777" s="99"/>
    </row>
    <row r="778" s="105" customFormat="true" ht="75" hidden="false" customHeight="false" outlineLevel="0" collapsed="false">
      <c r="A778" s="65" t="s">
        <v>25</v>
      </c>
      <c r="B778" s="86" t="n">
        <v>905</v>
      </c>
      <c r="C778" s="46" t="s">
        <v>17</v>
      </c>
      <c r="D778" s="46" t="s">
        <v>221</v>
      </c>
      <c r="E778" s="46" t="s">
        <v>464</v>
      </c>
      <c r="F778" s="86" t="n">
        <v>100</v>
      </c>
      <c r="G778" s="47" t="n">
        <f aca="false">G779</f>
        <v>864</v>
      </c>
      <c r="H778" s="47" t="n">
        <f aca="false">H779</f>
        <v>858.7</v>
      </c>
      <c r="I778" s="48" t="n">
        <f aca="false">H778/G778*100</f>
        <v>99.3865740740741</v>
      </c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99"/>
      <c r="AE778" s="99"/>
      <c r="AF778" s="99"/>
      <c r="AG778" s="99"/>
      <c r="AH778" s="99"/>
    </row>
    <row r="779" s="107" customFormat="true" ht="30" hidden="false" customHeight="false" outlineLevel="0" collapsed="false">
      <c r="A779" s="65" t="s">
        <v>167</v>
      </c>
      <c r="B779" s="86" t="n">
        <v>905</v>
      </c>
      <c r="C779" s="46" t="s">
        <v>17</v>
      </c>
      <c r="D779" s="46" t="s">
        <v>221</v>
      </c>
      <c r="E779" s="46" t="s">
        <v>464</v>
      </c>
      <c r="F779" s="86" t="n">
        <v>120</v>
      </c>
      <c r="G779" s="47" t="n">
        <v>864</v>
      </c>
      <c r="H779" s="47" t="n">
        <v>858.7</v>
      </c>
      <c r="I779" s="48" t="n">
        <f aca="false">H779/G779*100</f>
        <v>99.3865740740741</v>
      </c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</row>
    <row r="780" s="107" customFormat="true" ht="46.5" hidden="false" customHeight="true" outlineLevel="0" collapsed="false">
      <c r="A780" s="77" t="s">
        <v>278</v>
      </c>
      <c r="B780" s="85" t="n">
        <v>905</v>
      </c>
      <c r="C780" s="39" t="s">
        <v>17</v>
      </c>
      <c r="D780" s="39" t="s">
        <v>279</v>
      </c>
      <c r="E780" s="39"/>
      <c r="F780" s="85"/>
      <c r="G780" s="40" t="n">
        <f aca="false">SUM(G781)</f>
        <v>1420.7</v>
      </c>
      <c r="H780" s="40" t="n">
        <f aca="false">SUM(H781)</f>
        <v>1394</v>
      </c>
      <c r="I780" s="41" t="n">
        <f aca="false">H780/G780*100</f>
        <v>98.1206447525868</v>
      </c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99"/>
      <c r="AA780" s="100"/>
      <c r="AB780" s="100"/>
      <c r="AC780" s="100"/>
      <c r="AD780" s="100"/>
      <c r="AE780" s="100"/>
      <c r="AF780" s="100"/>
      <c r="AG780" s="100"/>
      <c r="AH780" s="100"/>
    </row>
    <row r="781" s="107" customFormat="true" ht="60.75" hidden="false" customHeight="true" outlineLevel="0" collapsed="false">
      <c r="A781" s="45" t="s">
        <v>21</v>
      </c>
      <c r="B781" s="86" t="n">
        <v>905</v>
      </c>
      <c r="C781" s="46" t="s">
        <v>17</v>
      </c>
      <c r="D781" s="46" t="s">
        <v>279</v>
      </c>
      <c r="E781" s="46" t="s">
        <v>22</v>
      </c>
      <c r="F781" s="86"/>
      <c r="G781" s="47" t="n">
        <f aca="false">G782</f>
        <v>1420.7</v>
      </c>
      <c r="H781" s="47" t="n">
        <f aca="false">H782</f>
        <v>1394</v>
      </c>
      <c r="I781" s="48" t="n">
        <f aca="false">H781/G781*100</f>
        <v>98.1206447525868</v>
      </c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</row>
    <row r="782" s="107" customFormat="true" ht="15" hidden="false" customHeight="false" outlineLevel="0" collapsed="false">
      <c r="A782" s="65" t="s">
        <v>31</v>
      </c>
      <c r="B782" s="86" t="n">
        <v>905</v>
      </c>
      <c r="C782" s="46" t="s">
        <v>17</v>
      </c>
      <c r="D782" s="46" t="s">
        <v>279</v>
      </c>
      <c r="E782" s="46" t="s">
        <v>32</v>
      </c>
      <c r="F782" s="86"/>
      <c r="G782" s="47" t="n">
        <f aca="false">G783+G785</f>
        <v>1420.7</v>
      </c>
      <c r="H782" s="47" t="n">
        <f aca="false">H783+H785</f>
        <v>1394</v>
      </c>
      <c r="I782" s="48" t="n">
        <f aca="false">H782/G782*100</f>
        <v>98.1206447525868</v>
      </c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99"/>
      <c r="AB782" s="99"/>
      <c r="AC782" s="99"/>
      <c r="AD782" s="100"/>
      <c r="AE782" s="100"/>
      <c r="AF782" s="100"/>
      <c r="AG782" s="100"/>
      <c r="AH782" s="100"/>
    </row>
    <row r="783" s="107" customFormat="true" ht="75" hidden="false" customHeight="false" outlineLevel="0" collapsed="false">
      <c r="A783" s="65" t="s">
        <v>25</v>
      </c>
      <c r="B783" s="86" t="n">
        <v>905</v>
      </c>
      <c r="C783" s="46" t="s">
        <v>17</v>
      </c>
      <c r="D783" s="46" t="s">
        <v>279</v>
      </c>
      <c r="E783" s="46" t="s">
        <v>32</v>
      </c>
      <c r="F783" s="86" t="n">
        <v>100</v>
      </c>
      <c r="G783" s="47" t="n">
        <f aca="false">G784</f>
        <v>1310.6</v>
      </c>
      <c r="H783" s="47" t="n">
        <f aca="false">H784</f>
        <v>1306.4</v>
      </c>
      <c r="I783" s="48" t="n">
        <f aca="false">H783/G783*100</f>
        <v>99.6795360903403</v>
      </c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99"/>
      <c r="AB783" s="99"/>
      <c r="AC783" s="99"/>
      <c r="AD783" s="100"/>
      <c r="AE783" s="100"/>
      <c r="AF783" s="100"/>
      <c r="AG783" s="100"/>
      <c r="AH783" s="100"/>
    </row>
    <row r="784" s="107" customFormat="true" ht="29.25" hidden="false" customHeight="true" outlineLevel="0" collapsed="false">
      <c r="A784" s="65" t="s">
        <v>167</v>
      </c>
      <c r="B784" s="86" t="n">
        <v>905</v>
      </c>
      <c r="C784" s="46" t="s">
        <v>17</v>
      </c>
      <c r="D784" s="46" t="s">
        <v>279</v>
      </c>
      <c r="E784" s="46" t="s">
        <v>32</v>
      </c>
      <c r="F784" s="86" t="n">
        <v>120</v>
      </c>
      <c r="G784" s="47" t="n">
        <v>1310.6</v>
      </c>
      <c r="H784" s="47" t="n">
        <v>1306.4</v>
      </c>
      <c r="I784" s="48" t="n">
        <f aca="false">H784/G784*100</f>
        <v>99.6795360903403</v>
      </c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</row>
    <row r="785" s="107" customFormat="true" ht="29.25" hidden="false" customHeight="true" outlineLevel="0" collapsed="false">
      <c r="A785" s="52" t="s">
        <v>33</v>
      </c>
      <c r="B785" s="86" t="n">
        <v>905</v>
      </c>
      <c r="C785" s="46" t="s">
        <v>17</v>
      </c>
      <c r="D785" s="46" t="s">
        <v>279</v>
      </c>
      <c r="E785" s="46" t="s">
        <v>32</v>
      </c>
      <c r="F785" s="86" t="n">
        <v>200</v>
      </c>
      <c r="G785" s="47" t="n">
        <f aca="false">G786</f>
        <v>110.1</v>
      </c>
      <c r="H785" s="47" t="n">
        <f aca="false">H786</f>
        <v>87.6</v>
      </c>
      <c r="I785" s="48" t="n">
        <f aca="false">H785/G785*100</f>
        <v>79.5640326975477</v>
      </c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</row>
    <row r="786" s="107" customFormat="true" ht="33" hidden="false" customHeight="true" outlineLevel="0" collapsed="false">
      <c r="A786" s="45" t="s">
        <v>35</v>
      </c>
      <c r="B786" s="86" t="n">
        <v>905</v>
      </c>
      <c r="C786" s="46" t="s">
        <v>17</v>
      </c>
      <c r="D786" s="46" t="s">
        <v>279</v>
      </c>
      <c r="E786" s="46" t="s">
        <v>32</v>
      </c>
      <c r="F786" s="86" t="n">
        <v>240</v>
      </c>
      <c r="G786" s="47" t="n">
        <v>110.1</v>
      </c>
      <c r="H786" s="47" t="n">
        <v>87.6</v>
      </c>
      <c r="I786" s="48" t="n">
        <f aca="false">H786/G786*100</f>
        <v>79.5640326975477</v>
      </c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</row>
    <row r="787" s="107" customFormat="true" ht="31.5" hidden="false" customHeight="true" outlineLevel="0" collapsed="false">
      <c r="A787" s="114" t="s">
        <v>465</v>
      </c>
      <c r="B787" s="19" t="n">
        <v>906</v>
      </c>
      <c r="C787" s="24"/>
      <c r="D787" s="24"/>
      <c r="E787" s="24"/>
      <c r="F787" s="19"/>
      <c r="G787" s="25" t="n">
        <f aca="false">G788</f>
        <v>1504.2</v>
      </c>
      <c r="H787" s="25" t="n">
        <f aca="false">H788</f>
        <v>1468.4</v>
      </c>
      <c r="I787" s="26" t="n">
        <f aca="false">H787/G787*100</f>
        <v>97.6199973407792</v>
      </c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18"/>
      <c r="AB787" s="118"/>
      <c r="AC787" s="118"/>
      <c r="AD787" s="100"/>
      <c r="AE787" s="100"/>
      <c r="AF787" s="100"/>
      <c r="AG787" s="100"/>
      <c r="AH787" s="100"/>
    </row>
    <row r="788" s="107" customFormat="true" ht="15" hidden="false" customHeight="false" outlineLevel="0" collapsed="false">
      <c r="A788" s="29" t="s">
        <v>16</v>
      </c>
      <c r="B788" s="102" t="n">
        <v>906</v>
      </c>
      <c r="C788" s="30" t="s">
        <v>17</v>
      </c>
      <c r="D788" s="30" t="s">
        <v>18</v>
      </c>
      <c r="E788" s="30"/>
      <c r="F788" s="102"/>
      <c r="G788" s="31" t="n">
        <f aca="false">G789</f>
        <v>1504.2</v>
      </c>
      <c r="H788" s="31" t="n">
        <f aca="false">H789</f>
        <v>1468.4</v>
      </c>
      <c r="I788" s="32" t="n">
        <f aca="false">H788/G788*100</f>
        <v>97.6199973407792</v>
      </c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18"/>
      <c r="AB788" s="118"/>
      <c r="AC788" s="118"/>
      <c r="AD788" s="100"/>
      <c r="AE788" s="100"/>
      <c r="AF788" s="100"/>
      <c r="AG788" s="100"/>
      <c r="AH788" s="100"/>
    </row>
    <row r="789" s="105" customFormat="true" ht="18.75" hidden="false" customHeight="true" outlineLevel="0" collapsed="false">
      <c r="A789" s="77" t="s">
        <v>466</v>
      </c>
      <c r="B789" s="85" t="n">
        <v>906</v>
      </c>
      <c r="C789" s="39" t="s">
        <v>17</v>
      </c>
      <c r="D789" s="39" t="s">
        <v>227</v>
      </c>
      <c r="E789" s="39"/>
      <c r="F789" s="85"/>
      <c r="G789" s="40" t="n">
        <f aca="false">G790</f>
        <v>1504.2</v>
      </c>
      <c r="H789" s="40" t="n">
        <f aca="false">H790</f>
        <v>1468.4</v>
      </c>
      <c r="I789" s="41" t="n">
        <f aca="false">H789/G789*100</f>
        <v>97.6199973407792</v>
      </c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18"/>
      <c r="AB789" s="118"/>
      <c r="AC789" s="118"/>
      <c r="AD789" s="99"/>
      <c r="AE789" s="99"/>
      <c r="AF789" s="99"/>
      <c r="AG789" s="99"/>
      <c r="AH789" s="99"/>
    </row>
    <row r="790" s="107" customFormat="true" ht="16.5" hidden="false" customHeight="true" outlineLevel="0" collapsed="false">
      <c r="A790" s="65" t="s">
        <v>467</v>
      </c>
      <c r="B790" s="86" t="n">
        <v>906</v>
      </c>
      <c r="C790" s="46" t="s">
        <v>17</v>
      </c>
      <c r="D790" s="46" t="s">
        <v>227</v>
      </c>
      <c r="E790" s="46" t="s">
        <v>468</v>
      </c>
      <c r="F790" s="86"/>
      <c r="G790" s="47" t="n">
        <f aca="false">SUM(G791,G794)</f>
        <v>1504.2</v>
      </c>
      <c r="H790" s="47" t="n">
        <f aca="false">SUM(H791,H794)</f>
        <v>1468.4</v>
      </c>
      <c r="I790" s="48" t="n">
        <f aca="false">H790/G790*100</f>
        <v>97.6199973407792</v>
      </c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18"/>
      <c r="AB790" s="118"/>
      <c r="AC790" s="118"/>
      <c r="AD790" s="100"/>
      <c r="AE790" s="100"/>
      <c r="AF790" s="100"/>
      <c r="AG790" s="100"/>
      <c r="AH790" s="100"/>
    </row>
    <row r="791" s="107" customFormat="true" ht="30" hidden="false" customHeight="false" outlineLevel="0" collapsed="false">
      <c r="A791" s="65" t="s">
        <v>469</v>
      </c>
      <c r="B791" s="86" t="n">
        <v>906</v>
      </c>
      <c r="C791" s="46" t="s">
        <v>17</v>
      </c>
      <c r="D791" s="46" t="s">
        <v>227</v>
      </c>
      <c r="E791" s="46" t="s">
        <v>470</v>
      </c>
      <c r="F791" s="86"/>
      <c r="G791" s="47" t="n">
        <f aca="false">G792</f>
        <v>1247.7</v>
      </c>
      <c r="H791" s="47" t="n">
        <f aca="false">H792</f>
        <v>1212</v>
      </c>
      <c r="I791" s="48" t="n">
        <f aca="false">H791/G791*100</f>
        <v>97.1387352729021</v>
      </c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18"/>
      <c r="AB791" s="118"/>
      <c r="AC791" s="118"/>
      <c r="AD791" s="100"/>
      <c r="AE791" s="100"/>
      <c r="AF791" s="100"/>
      <c r="AG791" s="100"/>
      <c r="AH791" s="100"/>
    </row>
    <row r="792" s="107" customFormat="true" ht="30" hidden="false" customHeight="false" outlineLevel="0" collapsed="false">
      <c r="A792" s="52" t="s">
        <v>33</v>
      </c>
      <c r="B792" s="86" t="n">
        <v>906</v>
      </c>
      <c r="C792" s="46" t="s">
        <v>17</v>
      </c>
      <c r="D792" s="46" t="s">
        <v>227</v>
      </c>
      <c r="E792" s="46" t="s">
        <v>470</v>
      </c>
      <c r="F792" s="86" t="n">
        <v>200</v>
      </c>
      <c r="G792" s="47" t="n">
        <f aca="false">G793</f>
        <v>1247.7</v>
      </c>
      <c r="H792" s="47" t="n">
        <f aca="false">H793</f>
        <v>1212</v>
      </c>
      <c r="I792" s="48" t="n">
        <f aca="false">H792/G792*100</f>
        <v>97.1387352729021</v>
      </c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18"/>
      <c r="AB792" s="118"/>
      <c r="AC792" s="118"/>
      <c r="AD792" s="100"/>
      <c r="AE792" s="100"/>
      <c r="AF792" s="100"/>
      <c r="AG792" s="100"/>
      <c r="AH792" s="100"/>
    </row>
    <row r="793" s="107" customFormat="true" ht="30.75" hidden="false" customHeight="true" outlineLevel="0" collapsed="false">
      <c r="A793" s="45" t="s">
        <v>35</v>
      </c>
      <c r="B793" s="86" t="n">
        <v>906</v>
      </c>
      <c r="C793" s="46" t="s">
        <v>17</v>
      </c>
      <c r="D793" s="46" t="s">
        <v>227</v>
      </c>
      <c r="E793" s="46" t="s">
        <v>470</v>
      </c>
      <c r="F793" s="86" t="n">
        <v>240</v>
      </c>
      <c r="G793" s="47" t="n">
        <v>1247.7</v>
      </c>
      <c r="H793" s="47" t="n">
        <v>1212</v>
      </c>
      <c r="I793" s="48" t="n">
        <f aca="false">H793/G793*100</f>
        <v>97.1387352729021</v>
      </c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18"/>
      <c r="AB793" s="118"/>
      <c r="AC793" s="118"/>
      <c r="AD793" s="100"/>
      <c r="AE793" s="100"/>
      <c r="AF793" s="100"/>
      <c r="AG793" s="100"/>
      <c r="AH793" s="100"/>
    </row>
    <row r="794" s="107" customFormat="true" ht="33" hidden="false" customHeight="true" outlineLevel="0" collapsed="false">
      <c r="A794" s="65" t="s">
        <v>471</v>
      </c>
      <c r="B794" s="86" t="n">
        <v>906</v>
      </c>
      <c r="C794" s="46" t="s">
        <v>17</v>
      </c>
      <c r="D794" s="46" t="s">
        <v>227</v>
      </c>
      <c r="E794" s="46" t="s">
        <v>472</v>
      </c>
      <c r="F794" s="86"/>
      <c r="G794" s="47" t="n">
        <f aca="false">G795</f>
        <v>256.5</v>
      </c>
      <c r="H794" s="47" t="n">
        <f aca="false">H795</f>
        <v>256.4</v>
      </c>
      <c r="I794" s="48" t="n">
        <f aca="false">H794/G794*100</f>
        <v>99.9610136452242</v>
      </c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18"/>
      <c r="AB794" s="118"/>
      <c r="AC794" s="118"/>
      <c r="AD794" s="100"/>
      <c r="AE794" s="100"/>
      <c r="AF794" s="100"/>
      <c r="AG794" s="100"/>
      <c r="AH794" s="100"/>
    </row>
    <row r="795" s="107" customFormat="true" ht="33" hidden="false" customHeight="true" outlineLevel="0" collapsed="false">
      <c r="A795" s="52" t="s">
        <v>33</v>
      </c>
      <c r="B795" s="86" t="n">
        <v>906</v>
      </c>
      <c r="C795" s="46" t="s">
        <v>17</v>
      </c>
      <c r="D795" s="46" t="s">
        <v>227</v>
      </c>
      <c r="E795" s="46" t="s">
        <v>472</v>
      </c>
      <c r="F795" s="86" t="n">
        <v>200</v>
      </c>
      <c r="G795" s="47" t="n">
        <f aca="false">G796</f>
        <v>256.5</v>
      </c>
      <c r="H795" s="47" t="n">
        <f aca="false">H796</f>
        <v>256.4</v>
      </c>
      <c r="I795" s="48" t="n">
        <f aca="false">H795/G795*100</f>
        <v>99.9610136452242</v>
      </c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18"/>
      <c r="AB795" s="118"/>
      <c r="AC795" s="118"/>
      <c r="AD795" s="100"/>
      <c r="AE795" s="100"/>
      <c r="AF795" s="100"/>
      <c r="AG795" s="100"/>
      <c r="AH795" s="100"/>
    </row>
    <row r="796" s="107" customFormat="true" ht="30.75" hidden="false" customHeight="true" outlineLevel="0" collapsed="false">
      <c r="A796" s="45" t="s">
        <v>35</v>
      </c>
      <c r="B796" s="86" t="n">
        <v>906</v>
      </c>
      <c r="C796" s="46" t="s">
        <v>17</v>
      </c>
      <c r="D796" s="46" t="s">
        <v>227</v>
      </c>
      <c r="E796" s="46" t="s">
        <v>472</v>
      </c>
      <c r="F796" s="86" t="n">
        <v>240</v>
      </c>
      <c r="G796" s="47" t="n">
        <v>256.5</v>
      </c>
      <c r="H796" s="47" t="n">
        <v>256.4</v>
      </c>
      <c r="I796" s="48" t="n">
        <f aca="false">H796/G796*100</f>
        <v>99.9610136452242</v>
      </c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13"/>
      <c r="X796" s="113"/>
      <c r="Y796" s="113"/>
      <c r="Z796" s="100"/>
      <c r="AA796" s="118"/>
      <c r="AB796" s="118"/>
      <c r="AC796" s="118"/>
      <c r="AD796" s="100"/>
      <c r="AE796" s="100"/>
      <c r="AF796" s="100"/>
      <c r="AG796" s="100"/>
      <c r="AH796" s="100"/>
    </row>
    <row r="797" s="107" customFormat="true" ht="14.25" hidden="false" customHeight="false" outlineLevel="0" collapsed="false">
      <c r="A797" s="114" t="s">
        <v>473</v>
      </c>
      <c r="B797" s="19"/>
      <c r="C797" s="19"/>
      <c r="D797" s="19"/>
      <c r="E797" s="24"/>
      <c r="F797" s="19"/>
      <c r="G797" s="25" t="n">
        <f aca="false">SUM(G11,G358,G415,G650,G768,G787)</f>
        <v>658400.5</v>
      </c>
      <c r="H797" s="25" t="n">
        <f aca="false">SUM(H11,H358,H415,H650,H768,H787)</f>
        <v>576463.7</v>
      </c>
      <c r="I797" s="26" t="n">
        <f aca="false">H797/G797*100</f>
        <v>87.5551734848318</v>
      </c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18"/>
      <c r="X797" s="118"/>
      <c r="Y797" s="118"/>
      <c r="Z797" s="113"/>
      <c r="AA797" s="118"/>
      <c r="AB797" s="118"/>
      <c r="AC797" s="118"/>
      <c r="AD797" s="100"/>
      <c r="AE797" s="100"/>
      <c r="AF797" s="100"/>
      <c r="AG797" s="100"/>
      <c r="AH797" s="100"/>
    </row>
    <row r="798" s="107" customFormat="true" ht="30.75" hidden="false" customHeight="true" outlineLevel="0" collapsed="false">
      <c r="A798" s="119"/>
      <c r="B798" s="119"/>
      <c r="C798" s="119"/>
      <c r="D798" s="119"/>
      <c r="E798" s="119"/>
      <c r="F798" s="119"/>
      <c r="G798" s="119"/>
      <c r="H798" s="119"/>
      <c r="I798" s="119"/>
      <c r="W798" s="119"/>
      <c r="X798" s="119"/>
      <c r="Y798" s="119"/>
      <c r="Z798" s="118"/>
      <c r="AA798" s="119"/>
      <c r="AB798" s="119"/>
      <c r="AC798" s="119"/>
    </row>
    <row r="799" s="107" customFormat="true" ht="28.5" hidden="false" customHeight="true" outlineLevel="0" collapsed="false">
      <c r="A799" s="119"/>
      <c r="B799" s="119"/>
      <c r="C799" s="119"/>
      <c r="D799" s="119"/>
      <c r="E799" s="119"/>
      <c r="F799" s="119"/>
      <c r="G799" s="120"/>
      <c r="H799" s="119"/>
      <c r="I799" s="119"/>
      <c r="W799" s="119"/>
      <c r="X799" s="119"/>
      <c r="Y799" s="119"/>
      <c r="Z799" s="118"/>
      <c r="AA799" s="119"/>
      <c r="AB799" s="119"/>
      <c r="AC799" s="119"/>
    </row>
    <row r="800" s="107" customFormat="true" ht="30" hidden="false" customHeight="true" outlineLevel="0" collapsed="false">
      <c r="A800" s="119"/>
      <c r="B800" s="119"/>
      <c r="C800" s="119"/>
      <c r="D800" s="119"/>
      <c r="E800" s="119"/>
      <c r="F800" s="119"/>
      <c r="G800" s="119"/>
      <c r="H800" s="119"/>
      <c r="I800" s="119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19"/>
      <c r="X800" s="119"/>
      <c r="Y800" s="119"/>
      <c r="Z800" s="118"/>
      <c r="AA800" s="119"/>
      <c r="AB800" s="119"/>
      <c r="AC800" s="119"/>
    </row>
    <row r="801" s="107" customFormat="true" ht="12.75" hidden="false" customHeight="false" outlineLevel="0" collapsed="false">
      <c r="A801" s="119"/>
      <c r="B801" s="119"/>
      <c r="C801" s="119"/>
      <c r="D801" s="119"/>
      <c r="E801" s="119"/>
      <c r="F801" s="119"/>
      <c r="G801" s="119"/>
      <c r="H801" s="119"/>
      <c r="I801" s="119"/>
      <c r="W801" s="119"/>
      <c r="X801" s="119"/>
      <c r="Y801" s="119"/>
      <c r="Z801" s="118"/>
      <c r="AA801" s="119"/>
      <c r="AB801" s="119"/>
      <c r="AC801" s="119"/>
    </row>
    <row r="802" s="107" customFormat="true" ht="28.5" hidden="false" customHeight="true" outlineLevel="0" collapsed="false">
      <c r="A802" s="119"/>
      <c r="B802" s="119"/>
      <c r="C802" s="119"/>
      <c r="D802" s="119"/>
      <c r="E802" s="119"/>
      <c r="F802" s="119"/>
      <c r="G802" s="119"/>
      <c r="H802" s="119"/>
      <c r="I802" s="119"/>
      <c r="W802" s="119"/>
      <c r="X802" s="119"/>
      <c r="Y802" s="119"/>
      <c r="Z802" s="118"/>
      <c r="AA802" s="119"/>
      <c r="AB802" s="119"/>
      <c r="AC802" s="119"/>
    </row>
    <row r="803" s="105" customFormat="true" ht="12.75" hidden="false" customHeight="false" outlineLevel="0" collapsed="false">
      <c r="A803" s="119"/>
      <c r="B803" s="119"/>
      <c r="C803" s="119"/>
      <c r="D803" s="119"/>
      <c r="E803" s="119"/>
      <c r="F803" s="119"/>
      <c r="G803" s="119"/>
      <c r="H803" s="119"/>
      <c r="I803" s="119"/>
      <c r="J803" s="117"/>
      <c r="K803" s="117"/>
      <c r="L803" s="117"/>
      <c r="M803" s="117"/>
      <c r="N803" s="117"/>
      <c r="O803" s="117"/>
      <c r="P803" s="117"/>
      <c r="Q803" s="117"/>
      <c r="R803" s="117"/>
      <c r="S803" s="117"/>
      <c r="T803" s="117"/>
      <c r="U803" s="117"/>
      <c r="V803" s="117"/>
      <c r="W803" s="119"/>
      <c r="X803" s="119"/>
      <c r="Y803" s="119"/>
      <c r="Z803" s="118"/>
      <c r="AA803" s="119"/>
      <c r="AB803" s="119"/>
      <c r="AC803" s="119"/>
    </row>
    <row r="804" s="107" customFormat="true" ht="12.75" hidden="false" customHeight="false" outlineLevel="0" collapsed="false">
      <c r="A804" s="119"/>
      <c r="B804" s="119"/>
      <c r="C804" s="119"/>
      <c r="D804" s="119"/>
      <c r="E804" s="119"/>
      <c r="F804" s="119"/>
      <c r="G804" s="119"/>
      <c r="H804" s="119"/>
      <c r="I804" s="119"/>
      <c r="J804" s="119"/>
      <c r="K804" s="119"/>
      <c r="L804" s="119"/>
      <c r="M804" s="119"/>
      <c r="N804" s="119"/>
      <c r="O804" s="119"/>
      <c r="P804" s="119"/>
      <c r="Q804" s="119"/>
      <c r="R804" s="119"/>
      <c r="S804" s="119"/>
      <c r="T804" s="119"/>
      <c r="U804" s="119"/>
      <c r="V804" s="119"/>
      <c r="W804" s="119"/>
      <c r="X804" s="119"/>
      <c r="Y804" s="119"/>
      <c r="Z804" s="118"/>
      <c r="AA804" s="119"/>
      <c r="AB804" s="119"/>
      <c r="AC804" s="119"/>
    </row>
    <row r="805" s="107" customFormat="true" ht="12.75" hidden="false" customHeight="false" outlineLevel="0" collapsed="false">
      <c r="A805" s="119"/>
      <c r="B805" s="119"/>
      <c r="C805" s="119"/>
      <c r="D805" s="119"/>
      <c r="E805" s="119"/>
      <c r="F805" s="119"/>
      <c r="G805" s="119"/>
      <c r="H805" s="119"/>
      <c r="I805" s="119"/>
      <c r="J805" s="119"/>
      <c r="K805" s="119"/>
      <c r="L805" s="119"/>
      <c r="M805" s="119"/>
      <c r="N805" s="119"/>
      <c r="O805" s="119"/>
      <c r="P805" s="119"/>
      <c r="Q805" s="119"/>
      <c r="R805" s="119"/>
      <c r="S805" s="119"/>
      <c r="T805" s="119"/>
      <c r="U805" s="119"/>
      <c r="V805" s="119"/>
      <c r="W805" s="119"/>
      <c r="X805" s="119"/>
      <c r="Y805" s="119"/>
      <c r="Z805" s="118"/>
      <c r="AA805" s="119"/>
      <c r="AB805" s="119"/>
      <c r="AC805" s="119"/>
    </row>
    <row r="806" s="117" customFormat="true" ht="12.75" hidden="false" customHeight="false" outlineLevel="0" collapsed="false">
      <c r="A806" s="119"/>
      <c r="B806" s="119"/>
      <c r="C806" s="119"/>
      <c r="D806" s="119"/>
      <c r="E806" s="119"/>
      <c r="F806" s="119"/>
      <c r="G806" s="119"/>
      <c r="H806" s="119"/>
      <c r="I806" s="119"/>
      <c r="J806" s="119"/>
      <c r="K806" s="119"/>
      <c r="L806" s="119"/>
      <c r="M806" s="119"/>
      <c r="N806" s="119"/>
      <c r="O806" s="119"/>
      <c r="P806" s="119"/>
      <c r="Q806" s="119"/>
      <c r="R806" s="119"/>
      <c r="S806" s="119"/>
      <c r="T806" s="119"/>
      <c r="U806" s="119"/>
      <c r="V806" s="119"/>
      <c r="W806" s="119"/>
      <c r="X806" s="119"/>
      <c r="Y806" s="119"/>
      <c r="Z806" s="118"/>
      <c r="AA806" s="119"/>
      <c r="AB806" s="119"/>
      <c r="AC806" s="119"/>
    </row>
    <row r="807" s="119" customFormat="true" ht="12.75" hidden="false" customHeight="false" outlineLevel="0" collapsed="false">
      <c r="Z807" s="118"/>
    </row>
    <row r="808" s="119" customFormat="true" ht="12.75" hidden="false" customHeight="false" outlineLevel="0" collapsed="false">
      <c r="Z808" s="118"/>
    </row>
    <row r="809" s="119" customFormat="true" ht="12.75" hidden="false" customHeight="false" outlineLevel="0" collapsed="false">
      <c r="Z809" s="118"/>
    </row>
    <row r="810" s="119" customFormat="true" ht="12.75" hidden="false" customHeight="false" outlineLevel="0" collapsed="false">
      <c r="Z810" s="118"/>
    </row>
    <row r="811" s="119" customFormat="true" ht="12.75" hidden="false" customHeight="false" outlineLevel="0" collapsed="false">
      <c r="Z811" s="118"/>
    </row>
    <row r="812" s="119" customFormat="true" ht="12.75" hidden="false" customHeight="false" outlineLevel="0" collapsed="false">
      <c r="Z812" s="118"/>
    </row>
    <row r="813" s="119" customFormat="true" ht="12.75" hidden="false" customHeight="false" outlineLevel="0" collapsed="false">
      <c r="Z813" s="118"/>
    </row>
    <row r="814" s="119" customFormat="true" ht="12.75" hidden="false" customHeight="false" outlineLevel="0" collapsed="false">
      <c r="Z814" s="118"/>
    </row>
    <row r="815" s="119" customFormat="true" ht="12.75" hidden="false" customHeight="false" outlineLevel="0" collapsed="false">
      <c r="Z815" s="118"/>
    </row>
    <row r="816" s="119" customFormat="true" ht="12.75" hidden="false" customHeight="false" outlineLevel="0" collapsed="false">
      <c r="Z816" s="118"/>
    </row>
    <row r="817" s="119" customFormat="true" ht="12.75" hidden="false" customHeight="false" outlineLevel="0" collapsed="false">
      <c r="Z817" s="118"/>
    </row>
    <row r="818" s="119" customFormat="true" ht="12.75" hidden="false" customHeight="false" outlineLevel="0" collapsed="false">
      <c r="Z818" s="118"/>
    </row>
    <row r="819" s="119" customFormat="true" ht="12.75" hidden="false" customHeight="false" outlineLevel="0" collapsed="false">
      <c r="Z819" s="118"/>
    </row>
    <row r="820" s="119" customFormat="true" ht="12.75" hidden="false" customHeight="false" outlineLevel="0" collapsed="false">
      <c r="Z820" s="118"/>
    </row>
    <row r="821" s="119" customFormat="true" ht="12.75" hidden="false" customHeight="false" outlineLevel="0" collapsed="false">
      <c r="Z821" s="118"/>
    </row>
    <row r="822" s="119" customFormat="true" ht="12.75" hidden="false" customHeight="false" outlineLevel="0" collapsed="false">
      <c r="Z822" s="118"/>
    </row>
    <row r="823" s="119" customFormat="true" ht="12.75" hidden="false" customHeight="false" outlineLevel="0" collapsed="false">
      <c r="Z823" s="118"/>
    </row>
    <row r="824" s="119" customFormat="true" ht="12.75" hidden="false" customHeight="false" outlineLevel="0" collapsed="false">
      <c r="Z824" s="118"/>
    </row>
    <row r="825" s="119" customFormat="true" ht="12.75" hidden="false" customHeight="false" outlineLevel="0" collapsed="false">
      <c r="Z825" s="118"/>
    </row>
    <row r="826" s="119" customFormat="true" ht="12.75" hidden="false" customHeight="false" outlineLevel="0" collapsed="false">
      <c r="Z826" s="118"/>
    </row>
    <row r="827" s="119" customFormat="true" ht="12.75" hidden="false" customHeight="false" outlineLevel="0" collapsed="false">
      <c r="Z827" s="118"/>
    </row>
    <row r="828" s="119" customFormat="true" ht="12.75" hidden="false" customHeight="false" outlineLevel="0" collapsed="false">
      <c r="Z828" s="118"/>
    </row>
    <row r="829" s="119" customFormat="true" ht="12.75" hidden="false" customHeight="false" outlineLevel="0" collapsed="false">
      <c r="Z829" s="118"/>
    </row>
    <row r="830" s="119" customFormat="true" ht="12.75" hidden="false" customHeight="false" outlineLevel="0" collapsed="false">
      <c r="Z830" s="118"/>
    </row>
    <row r="831" s="119" customFormat="true" ht="12.75" hidden="false" customHeight="false" outlineLevel="0" collapsed="false">
      <c r="Z831" s="118"/>
    </row>
    <row r="832" s="119" customFormat="true" ht="12.75" hidden="false" customHeight="false" outlineLevel="0" collapsed="false">
      <c r="Z832" s="118"/>
    </row>
    <row r="833" s="119" customFormat="true" ht="12.75" hidden="false" customHeight="false" outlineLevel="0" collapsed="false">
      <c r="Z833" s="118"/>
    </row>
    <row r="834" s="119" customFormat="true" ht="12.75" hidden="false" customHeight="false" outlineLevel="0" collapsed="false">
      <c r="Z834" s="118"/>
    </row>
    <row r="835" s="119" customFormat="true" ht="12.75" hidden="false" customHeight="false" outlineLevel="0" collapsed="false">
      <c r="Z835" s="118"/>
    </row>
    <row r="836" s="119" customFormat="true" ht="12.75" hidden="false" customHeight="false" outlineLevel="0" collapsed="false">
      <c r="Z836" s="118"/>
    </row>
    <row r="837" s="119" customFormat="true" ht="12.75" hidden="false" customHeight="false" outlineLevel="0" collapsed="false">
      <c r="Z837" s="118"/>
    </row>
    <row r="838" s="119" customFormat="true" ht="12.75" hidden="false" customHeight="false" outlineLevel="0" collapsed="false">
      <c r="Z838" s="118"/>
    </row>
    <row r="839" s="119" customFormat="true" ht="12.75" hidden="false" customHeight="false" outlineLevel="0" collapsed="false">
      <c r="Z839" s="118"/>
    </row>
    <row r="840" s="119" customFormat="true" ht="12.75" hidden="false" customHeight="false" outlineLevel="0" collapsed="false">
      <c r="Z840" s="118"/>
      <c r="AA840" s="0"/>
      <c r="AB840" s="0"/>
      <c r="AC840" s="0"/>
    </row>
    <row r="841" s="119" customFormat="true" ht="12.75" hidden="false" customHeight="false" outlineLevel="0" collapsed="false">
      <c r="Z841" s="118"/>
      <c r="AA841" s="0"/>
      <c r="AB841" s="0"/>
      <c r="AC841" s="0"/>
    </row>
    <row r="842" s="119" customFormat="true" ht="12.75" hidden="false" customHeight="false" outlineLevel="0" collapsed="false">
      <c r="Z842" s="118"/>
      <c r="AA842" s="0"/>
      <c r="AB842" s="0"/>
      <c r="AC842" s="0"/>
    </row>
    <row r="843" s="119" customFormat="true" ht="12.75" hidden="false" customHeight="false" outlineLevel="0" collapsed="false">
      <c r="Z843" s="118"/>
      <c r="AA843" s="0"/>
      <c r="AB843" s="0"/>
      <c r="AC843" s="0"/>
    </row>
    <row r="844" s="119" customFormat="true" ht="12.75" hidden="false" customHeight="false" outlineLevel="0" collapsed="false">
      <c r="Z844" s="118"/>
      <c r="AA844" s="0"/>
      <c r="AB844" s="0"/>
      <c r="AC844" s="0"/>
    </row>
    <row r="845" s="119" customFormat="true" ht="12.75" hidden="false" customHeight="false" outlineLevel="0" collapsed="false">
      <c r="Z845" s="118"/>
      <c r="AA845" s="0"/>
      <c r="AB845" s="0"/>
      <c r="AC845" s="0"/>
    </row>
    <row r="846" s="119" customFormat="true" ht="12.75" hidden="false" customHeight="false" outlineLevel="0" collapsed="false">
      <c r="Z846" s="118"/>
      <c r="AA846" s="0"/>
      <c r="AB846" s="0"/>
      <c r="AC846" s="0"/>
    </row>
    <row r="847" s="119" customFormat="true" ht="12.75" hidden="false" customHeight="false" outlineLevel="0" collapsed="false">
      <c r="Z847" s="118"/>
      <c r="AA847" s="0"/>
      <c r="AB847" s="0"/>
      <c r="AC847" s="0"/>
    </row>
    <row r="848" s="119" customFormat="true" ht="12.75" hidden="false" customHeight="false" outlineLevel="0" collapsed="false">
      <c r="Z848" s="118"/>
      <c r="AA848" s="0"/>
      <c r="AB848" s="0"/>
      <c r="AC848" s="0"/>
    </row>
    <row r="849" s="119" customFormat="true" ht="12.75" hidden="false" customHeight="false" outlineLevel="0" collapsed="false">
      <c r="W849" s="0"/>
      <c r="X849" s="0"/>
      <c r="Y849" s="0"/>
      <c r="Z849" s="118"/>
      <c r="AA849" s="0"/>
      <c r="AB849" s="0"/>
      <c r="AC849" s="0"/>
    </row>
    <row r="850" s="119" customFormat="true" ht="12.75" hidden="false" customHeight="false" outlineLevel="0" collapsed="false">
      <c r="W850" s="0"/>
      <c r="X850" s="0"/>
      <c r="Y850" s="0"/>
      <c r="Z850" s="118"/>
      <c r="AA850" s="0"/>
      <c r="AB850" s="0"/>
      <c r="AC850" s="0"/>
    </row>
    <row r="851" s="119" customFormat="true" ht="12.75" hidden="false" customHeight="false" outlineLevel="0" collapsed="false">
      <c r="W851" s="0"/>
      <c r="X851" s="0"/>
      <c r="Y851" s="0"/>
      <c r="Z851" s="118"/>
      <c r="AA851" s="0"/>
      <c r="AB851" s="0"/>
      <c r="AC851" s="0"/>
    </row>
    <row r="852" s="119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W852" s="0"/>
      <c r="X852" s="0"/>
      <c r="Y852" s="0"/>
      <c r="Z852" s="1"/>
      <c r="AA852" s="0"/>
      <c r="AB852" s="0"/>
      <c r="AC852" s="0"/>
    </row>
    <row r="853" s="119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W853" s="0"/>
      <c r="X853" s="0"/>
      <c r="Y853" s="0"/>
      <c r="Z853" s="1"/>
      <c r="AA853" s="0"/>
      <c r="AB853" s="0"/>
      <c r="AC853" s="0"/>
    </row>
    <row r="854" s="119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W854" s="0"/>
      <c r="X854" s="0"/>
      <c r="Y854" s="0"/>
      <c r="Z854" s="1"/>
      <c r="AA854" s="0"/>
      <c r="AB854" s="0"/>
      <c r="AC854" s="0"/>
    </row>
    <row r="855" s="119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W855" s="0"/>
      <c r="X855" s="0"/>
      <c r="Y855" s="0"/>
      <c r="Z855" s="1"/>
      <c r="AA855" s="0"/>
      <c r="AB855" s="0"/>
      <c r="AC855" s="0"/>
    </row>
    <row r="856" s="119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W856" s="0"/>
      <c r="X856" s="0"/>
      <c r="Y856" s="0"/>
      <c r="Z856" s="1"/>
      <c r="AA856" s="0"/>
      <c r="AB856" s="0"/>
      <c r="AC856" s="0"/>
    </row>
    <row r="857" s="119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W857" s="0"/>
      <c r="X857" s="0"/>
      <c r="Y857" s="0"/>
      <c r="Z857" s="1"/>
      <c r="AA857" s="0"/>
      <c r="AB857" s="0"/>
      <c r="AC857" s="0"/>
    </row>
    <row r="858" s="119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1"/>
      <c r="AA858" s="0"/>
      <c r="AB858" s="0"/>
      <c r="AC858" s="0"/>
    </row>
    <row r="859" s="119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1"/>
      <c r="AA859" s="0"/>
      <c r="AB859" s="0"/>
      <c r="AC859" s="0"/>
    </row>
    <row r="860" s="119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1"/>
      <c r="AA860" s="0"/>
      <c r="AB860" s="0"/>
      <c r="AC860" s="0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duma</cp:lastModifiedBy>
  <cp:lastPrinted>2016-03-30T11:40:58Z</cp:lastPrinted>
  <dcterms:modified xsi:type="dcterms:W3CDTF">2016-06-01T08:15:43Z</dcterms:modified>
  <cp:revision>0</cp:revision>
  <dc:subject/>
  <dc:title/>
</cp:coreProperties>
</file>