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14">
  <si>
    <t xml:space="preserve">Оценка ожидаемого исполнения бюджета муниципального образования "Чаинский район" за 2016 год</t>
  </si>
  <si>
    <t xml:space="preserve">Код бюджетной классификации</t>
  </si>
  <si>
    <t xml:space="preserve">Наименование статей бюджета </t>
  </si>
  <si>
    <t xml:space="preserve">План на 2016 год по состоянию на 01.11.2016 года, тыс.руб.</t>
  </si>
  <si>
    <t xml:space="preserve">Исполнено на 01.11.2016 года, тыс.руб.</t>
  </si>
  <si>
    <t xml:space="preserve">Ожидаемое исполнение за 2016 год, тыс.руб.</t>
  </si>
  <si>
    <t xml:space="preserve">Проект бюджета на 2017 год, тыс.руб.</t>
  </si>
  <si>
    <t xml:space="preserve">Темп роста к ожидаемому исполнению бюджета, %</t>
  </si>
  <si>
    <t xml:space="preserve">1 01 00000 00 0000 000</t>
  </si>
  <si>
    <t xml:space="preserve">Налоги на прибыль, доходы</t>
  </si>
  <si>
    <t xml:space="preserve">в том числе по нормативам, установленным Бюджетным кодексом РФ и Законом Томской области № 197-ОЗ от 30.12.2014</t>
  </si>
  <si>
    <t xml:space="preserve">из них: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2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3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4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3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</t>
    </r>
    <r>
      <rPr>
        <b val="true"/>
        <sz val="10"/>
        <rFont val="Times New Roman"/>
        <family val="1"/>
        <charset val="204"/>
      </rPr>
      <t xml:space="preserve"> 0224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5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6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00</t>
    </r>
    <r>
      <rPr>
        <sz val="10"/>
        <rFont val="Times New Roman"/>
        <family val="1"/>
        <charset val="204"/>
      </rPr>
      <t xml:space="preserve"> 00 0000 110</t>
    </r>
  </si>
  <si>
    <t xml:space="preserve">Налог, взимаемый в связи с применением упрощенной системы налогообложения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2 0000 110</t>
    </r>
  </si>
  <si>
    <t xml:space="preserve">Единый налог на вмененный доход для отдельных видов деятельности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3000</t>
    </r>
    <r>
      <rPr>
        <sz val="10"/>
        <rFont val="Times New Roman"/>
        <family val="1"/>
        <charset val="204"/>
      </rPr>
      <t xml:space="preserve"> 01 0000 110</t>
    </r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r>
      <rPr>
        <sz val="10"/>
        <rFont val="Times New Roman"/>
        <family val="1"/>
        <charset val="204"/>
      </rPr>
      <t xml:space="preserve">1 08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10</t>
    </r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 сборам и иным обязательным платежам</t>
  </si>
  <si>
    <t xml:space="preserve">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20</t>
    </r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13</t>
    </r>
    <r>
      <rPr>
        <sz val="10"/>
        <rFont val="Times New Roman"/>
        <family val="1"/>
        <charset val="204"/>
      </rPr>
      <t xml:space="preserve"> 10 0000 120</t>
    </r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35</t>
    </r>
    <r>
      <rPr>
        <sz val="10"/>
        <rFont val="Times New Roman"/>
        <family val="1"/>
        <charset val="204"/>
      </rPr>
      <t xml:space="preserve"> 05 0000 120</t>
    </r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325</t>
    </r>
    <r>
      <rPr>
        <sz val="10"/>
        <rFont val="Times New Roman"/>
        <family val="1"/>
        <charset val="204"/>
      </rPr>
      <t xml:space="preserve"> 05 0000 120</t>
    </r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7015</t>
    </r>
    <r>
      <rPr>
        <sz val="10"/>
        <rFont val="Times New Roman"/>
        <family val="1"/>
        <charset val="204"/>
      </rPr>
      <t xml:space="preserve"> 05 0000 120</t>
    </r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9045</t>
    </r>
    <r>
      <rPr>
        <sz val="10"/>
        <rFont val="Times New Roman"/>
        <family val="1"/>
        <charset val="204"/>
      </rPr>
      <t xml:space="preserve"> 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r>
      <rPr>
        <sz val="10"/>
        <rFont val="Times New Roman"/>
        <family val="1"/>
        <charset val="204"/>
      </rPr>
      <t xml:space="preserve">1 12</t>
    </r>
    <r>
      <rPr>
        <b val="true"/>
        <sz val="10"/>
        <rFont val="Times New Roman"/>
        <family val="1"/>
        <charset val="204"/>
      </rPr>
      <t xml:space="preserve"> 01000</t>
    </r>
    <r>
      <rPr>
        <sz val="10"/>
        <rFont val="Times New Roman"/>
        <family val="1"/>
        <charset val="204"/>
      </rPr>
      <t xml:space="preserve"> 01 0000 120</t>
    </r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2995</t>
    </r>
    <r>
      <rPr>
        <sz val="10"/>
        <rFont val="Times New Roman"/>
        <family val="1"/>
        <charset val="204"/>
      </rPr>
      <t xml:space="preserve"> 05 0000 130</t>
    </r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продажи материальных и нематериальных активов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2053</t>
    </r>
    <r>
      <rPr>
        <sz val="10"/>
        <rFont val="Times New Roman"/>
        <family val="1"/>
        <charset val="204"/>
      </rPr>
      <t xml:space="preserve"> 05 0000 410</t>
    </r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3030 </t>
    </r>
    <r>
      <rPr>
        <sz val="10"/>
        <rFont val="Times New Roman"/>
        <family val="1"/>
        <charset val="204"/>
      </rPr>
      <t xml:space="preserve">01 0000 140</t>
    </r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801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2506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емельного законодательства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2800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30030</t>
    </r>
    <r>
      <rPr>
        <sz val="10"/>
        <rFont val="Times New Roman"/>
        <family val="1"/>
        <charset val="204"/>
      </rPr>
      <t xml:space="preserve"> 01 0000 140</t>
    </r>
  </si>
  <si>
    <t xml:space="preserve">Прочие денежные взыскания (штрафы) за правонарушения в области дорожного движения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32000</t>
    </r>
    <r>
      <rPr>
        <sz val="10"/>
        <rFont val="Times New Roman"/>
        <family val="1"/>
        <charset val="204"/>
      </rPr>
      <t xml:space="preserve"> 05 0000 140</t>
    </r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r>
      <rPr>
        <sz val="10"/>
        <rFont val="Times New Roman"/>
        <family val="1"/>
        <charset val="204"/>
      </rPr>
      <t xml:space="preserve">1 16 43</t>
    </r>
    <r>
      <rPr>
        <b val="true"/>
        <sz val="10"/>
        <rFont val="Times New Roman"/>
        <family val="1"/>
        <charset val="204"/>
      </rPr>
      <t xml:space="preserve">00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90050</t>
    </r>
    <r>
      <rPr>
        <sz val="10"/>
        <rFont val="Times New Roman"/>
        <family val="1"/>
        <charset val="204"/>
      </rPr>
      <t xml:space="preserve"> 05 0000 140</t>
    </r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80 </t>
    </r>
  </si>
  <si>
    <t xml:space="preserve">Невыясненные поступления, зачисляемые в бюджеты муниципальных районов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5050</t>
    </r>
    <r>
      <rPr>
        <sz val="10"/>
        <rFont val="Times New Roman"/>
        <family val="1"/>
        <charset val="204"/>
      </rPr>
      <t xml:space="preserve"> 05 0000 180</t>
    </r>
  </si>
  <si>
    <t xml:space="preserve">Прочие неналоговые доходы бюджетов муниципальных районов</t>
  </si>
  <si>
    <t xml:space="preserve">1 00 00000 00 0000 000</t>
  </si>
  <si>
    <t xml:space="preserve">НАЛОГОВЫЕ И НЕНАЛОГОВЫЕ ДОХОДЫ: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1000</t>
    </r>
    <r>
      <rPr>
        <sz val="10"/>
        <rFont val="Times New Roman"/>
        <family val="1"/>
        <charset val="204"/>
      </rPr>
      <t xml:space="preserve"> 00 0000 151   </t>
    </r>
  </si>
  <si>
    <t xml:space="preserve">Дотации бюджетам бюджетной системы Российской Федераци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2000</t>
    </r>
    <r>
      <rPr>
        <sz val="10"/>
        <rFont val="Times New Roman"/>
        <family val="1"/>
        <charset val="204"/>
      </rPr>
      <t xml:space="preserve"> 00 0000 151</t>
    </r>
  </si>
  <si>
    <t xml:space="preserve">Субсидии бюджетам бюджетной системы Российской Федерации (межбюджетные субсидии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3000</t>
    </r>
    <r>
      <rPr>
        <sz val="10"/>
        <rFont val="Times New Roman"/>
        <family val="1"/>
        <charset val="204"/>
      </rPr>
      <t xml:space="preserve"> 00 0000 151</t>
    </r>
  </si>
  <si>
    <t xml:space="preserve">Субвенции бюджетам бюджетной системы Российской Федераци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04000</t>
    </r>
    <r>
      <rPr>
        <sz val="10"/>
        <rFont val="Times New Roman"/>
        <family val="1"/>
        <charset val="204"/>
      </rPr>
      <t xml:space="preserve"> 00 0000 151</t>
    </r>
  </si>
  <si>
    <t xml:space="preserve">Иные межбюджетные трансферты</t>
  </si>
  <si>
    <r>
      <rPr>
        <sz val="10"/>
        <rFont val="Times New Roman"/>
        <family val="1"/>
        <charset val="204"/>
      </rPr>
      <t xml:space="preserve">2 07 </t>
    </r>
    <r>
      <rPr>
        <b val="true"/>
        <sz val="10"/>
        <rFont val="Times New Roman"/>
        <family val="1"/>
        <charset val="204"/>
      </rPr>
      <t xml:space="preserve">05000</t>
    </r>
    <r>
      <rPr>
        <sz val="10"/>
        <rFont val="Times New Roman"/>
        <family val="1"/>
        <charset val="204"/>
      </rPr>
      <t xml:space="preserve"> 05 0000 180</t>
    </r>
  </si>
  <si>
    <t xml:space="preserve">Прочие безвозмездные поступления в бюджеты муниципальных районов</t>
  </si>
  <si>
    <r>
      <rPr>
        <sz val="10"/>
        <rFont val="Times New Roman"/>
        <family val="1"/>
        <charset val="204"/>
      </rPr>
      <t xml:space="preserve">2 18 </t>
    </r>
    <r>
      <rPr>
        <b val="true"/>
        <sz val="10"/>
        <rFont val="Times New Roman"/>
        <family val="1"/>
        <charset val="204"/>
      </rPr>
      <t xml:space="preserve">05010</t>
    </r>
    <r>
      <rPr>
        <sz val="10"/>
        <rFont val="Times New Roman"/>
        <family val="1"/>
        <charset val="204"/>
      </rPr>
      <t xml:space="preserve"> 05 0000 151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05000</t>
    </r>
    <r>
      <rPr>
        <sz val="10"/>
        <rFont val="Times New Roman"/>
        <family val="1"/>
        <charset val="204"/>
      </rPr>
      <t xml:space="preserve"> 05 0000 151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0 00000 00 0000 000</t>
  </si>
  <si>
    <t xml:space="preserve">ИТОГО БЕЗВОЗМЕЗДНЫЕ ПОСТУПЛЕНИЯ:</t>
  </si>
  <si>
    <t xml:space="preserve">ВСЕГО ДОХОДЫ: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Дума-119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Присяжные заседатели 1,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% по кредитам и займам+203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ген планы -12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ремонт тепло и водоснабж  -70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Категория-1007,6,стипендия Губернатора-141,9; Субвенция общ образ-1195,9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Тариф ставка - 10</t>
  </si>
  <si>
    <t xml:space="preserve">0804</t>
  </si>
  <si>
    <t xml:space="preserve">Другие вопросы в области культуры, кинематографии и  средств массовой информац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соц-развитие села - 31,6</t>
  </si>
  <si>
    <t xml:space="preserve">1004</t>
  </si>
  <si>
    <t xml:space="preserve">Охрана семьи и детства</t>
  </si>
  <si>
    <t xml:space="preserve">Жилье дет-сир-92, опека--349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  <si>
    <t xml:space="preserve">Начальник Управления финансов </t>
  </si>
  <si>
    <t xml:space="preserve">Т.В.Кал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0.56"/>
    <col collapsed="false" customWidth="true" hidden="false" outlineLevel="0" max="3" min="3" style="0" width="13.28"/>
    <col collapsed="false" customWidth="true" hidden="false" outlineLevel="0" max="4" min="4" style="0" width="12.99"/>
    <col collapsed="false" customWidth="true" hidden="false" outlineLevel="0" max="5" min="5" style="0" width="12.85"/>
    <col collapsed="false" customWidth="true" hidden="false" outlineLevel="0" max="6" min="6" style="0" width="11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true" outlineLevel="0" max="10" min="9" style="0" width="11.28"/>
    <col collapsed="false" customWidth="true" hidden="true" outlineLevel="0" max="11" min="11" style="0" width="10.28"/>
    <col collapsed="false" customWidth="false" hidden="true" outlineLevel="0" max="18" min="12" style="0" width="9.06"/>
  </cols>
  <sheetData>
    <row r="1" customFormat="false" ht="12.75" hidden="tru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</row>
    <row r="5" customFormat="false" ht="41.25" hidden="false" customHeight="true" outlineLevel="0" collapsed="false">
      <c r="A5" s="4"/>
      <c r="B5" s="4"/>
      <c r="C5" s="5"/>
      <c r="D5" s="6"/>
      <c r="E5" s="6"/>
      <c r="F5" s="6"/>
      <c r="G5" s="6"/>
    </row>
    <row r="6" customFormat="false" ht="12.75" hidden="false" customHeight="false" outlineLevel="0" collapsed="false">
      <c r="A6" s="7" t="s">
        <v>8</v>
      </c>
      <c r="B6" s="8" t="s">
        <v>9</v>
      </c>
      <c r="C6" s="6" t="n">
        <f aca="false">SUM(C9:C12)</f>
        <v>51878</v>
      </c>
      <c r="D6" s="6" t="n">
        <f aca="false">SUM(D9:D12)</f>
        <v>39155.4</v>
      </c>
      <c r="E6" s="6" t="n">
        <f aca="false">SUM(E9:E12)</f>
        <v>51259.9</v>
      </c>
      <c r="F6" s="6" t="n">
        <f aca="false">SUM(F9:F12)</f>
        <v>52189.2</v>
      </c>
      <c r="G6" s="6" t="n">
        <f aca="false">F6/E6*100</f>
        <v>101.812918089969</v>
      </c>
    </row>
    <row r="7" customFormat="false" ht="38.25" hidden="false" customHeight="true" outlineLevel="0" collapsed="false">
      <c r="A7" s="7"/>
      <c r="B7" s="9" t="s">
        <v>10</v>
      </c>
      <c r="C7" s="6" t="n">
        <v>4429.5</v>
      </c>
      <c r="D7" s="6" t="n">
        <v>3343.2</v>
      </c>
      <c r="E7" s="6" t="n">
        <v>4376.7</v>
      </c>
      <c r="F7" s="6" t="n">
        <v>4161.8</v>
      </c>
      <c r="G7" s="6" t="n">
        <f aca="false">F7/E7*100</f>
        <v>95.0899079214934</v>
      </c>
    </row>
    <row r="8" customFormat="false" ht="13.5" hidden="false" customHeight="false" outlineLevel="0" collapsed="false">
      <c r="A8" s="10"/>
      <c r="B8" s="11" t="s">
        <v>11</v>
      </c>
      <c r="C8" s="12"/>
      <c r="D8" s="13"/>
      <c r="E8" s="12"/>
      <c r="F8" s="12"/>
      <c r="G8" s="12"/>
    </row>
    <row r="9" customFormat="false" ht="63" hidden="false" customHeight="true" outlineLevel="0" collapsed="false">
      <c r="A9" s="14" t="s">
        <v>12</v>
      </c>
      <c r="B9" s="15" t="s">
        <v>13</v>
      </c>
      <c r="C9" s="16" t="n">
        <v>51366.5</v>
      </c>
      <c r="D9" s="16" t="n">
        <v>38947.7</v>
      </c>
      <c r="E9" s="16" t="n">
        <v>50951.9</v>
      </c>
      <c r="F9" s="16" t="n">
        <v>51876.1</v>
      </c>
      <c r="G9" s="16" t="n">
        <f aca="false">F9/E9*100</f>
        <v>101.813867588844</v>
      </c>
    </row>
    <row r="10" customFormat="false" ht="87.75" hidden="false" customHeight="true" outlineLevel="0" collapsed="false">
      <c r="A10" s="17" t="s">
        <v>14</v>
      </c>
      <c r="B10" s="15" t="s">
        <v>15</v>
      </c>
      <c r="C10" s="16" t="n">
        <v>119.2</v>
      </c>
      <c r="D10" s="16" t="n">
        <v>56.8</v>
      </c>
      <c r="E10" s="16" t="n">
        <v>92.3</v>
      </c>
      <c r="F10" s="16" t="n">
        <v>93.9</v>
      </c>
      <c r="G10" s="16" t="n">
        <f aca="false">F10/E10*100</f>
        <v>101.733477789816</v>
      </c>
    </row>
    <row r="11" customFormat="false" ht="38.25" hidden="false" customHeight="true" outlineLevel="0" collapsed="false">
      <c r="A11" s="17" t="s">
        <v>16</v>
      </c>
      <c r="B11" s="18" t="s">
        <v>17</v>
      </c>
      <c r="C11" s="16" t="n">
        <v>385.5</v>
      </c>
      <c r="D11" s="16" t="n">
        <v>140.2</v>
      </c>
      <c r="E11" s="16" t="n">
        <v>205</v>
      </c>
      <c r="F11" s="16" t="n">
        <v>208.8</v>
      </c>
      <c r="G11" s="16" t="n">
        <f aca="false">F11/E11*100</f>
        <v>101.853658536585</v>
      </c>
    </row>
    <row r="12" customFormat="false" ht="75" hidden="false" customHeight="true" outlineLevel="0" collapsed="false">
      <c r="A12" s="17" t="s">
        <v>18</v>
      </c>
      <c r="B12" s="15" t="s">
        <v>19</v>
      </c>
      <c r="C12" s="16" t="n">
        <v>6.8</v>
      </c>
      <c r="D12" s="16" t="n">
        <v>10.7</v>
      </c>
      <c r="E12" s="16" t="n">
        <v>10.7</v>
      </c>
      <c r="F12" s="16" t="n">
        <v>10.4</v>
      </c>
      <c r="G12" s="16" t="n">
        <f aca="false">F12/E12*100</f>
        <v>97.196261682243</v>
      </c>
    </row>
    <row r="13" customFormat="false" ht="25.5" hidden="false" customHeight="true" outlineLevel="0" collapsed="false">
      <c r="A13" s="5" t="s">
        <v>20</v>
      </c>
      <c r="B13" s="19" t="s">
        <v>21</v>
      </c>
      <c r="C13" s="6" t="n">
        <f aca="false">SUM(C14:C17)</f>
        <v>2434.3</v>
      </c>
      <c r="D13" s="6" t="n">
        <f aca="false">SUM(D14:D17)</f>
        <v>2197.1</v>
      </c>
      <c r="E13" s="6" t="n">
        <f aca="false">SUM(E14:E17)</f>
        <v>2401.8</v>
      </c>
      <c r="F13" s="6" t="n">
        <f aca="false">SUM(F14:F17)</f>
        <v>2313</v>
      </c>
      <c r="G13" s="6" t="n">
        <f aca="false">F13/E13*100</f>
        <v>96.3027729203098</v>
      </c>
    </row>
    <row r="14" customFormat="false" ht="63" hidden="false" customHeight="true" outlineLevel="0" collapsed="false">
      <c r="A14" s="17" t="s">
        <v>22</v>
      </c>
      <c r="B14" s="18" t="s">
        <v>23</v>
      </c>
      <c r="C14" s="16" t="n">
        <v>746.3</v>
      </c>
      <c r="D14" s="16" t="n">
        <v>745.1</v>
      </c>
      <c r="E14" s="16" t="n">
        <v>817</v>
      </c>
      <c r="F14" s="16" t="n">
        <v>907</v>
      </c>
      <c r="G14" s="16" t="n">
        <f aca="false">F14/E14*100</f>
        <v>111.015911872705</v>
      </c>
    </row>
    <row r="15" customFormat="false" ht="74.25" hidden="false" customHeight="true" outlineLevel="0" collapsed="false">
      <c r="A15" s="17" t="s">
        <v>24</v>
      </c>
      <c r="B15" s="15" t="s">
        <v>25</v>
      </c>
      <c r="C15" s="16" t="n">
        <v>15.6</v>
      </c>
      <c r="D15" s="16" t="n">
        <v>11.7</v>
      </c>
      <c r="E15" s="16" t="n">
        <v>13.4</v>
      </c>
      <c r="F15" s="16" t="n">
        <v>12</v>
      </c>
      <c r="G15" s="16" t="n">
        <f aca="false">F15/E15*100</f>
        <v>89.5522388059702</v>
      </c>
    </row>
    <row r="16" customFormat="false" ht="63.75" hidden="false" customHeight="true" outlineLevel="0" collapsed="false">
      <c r="A16" s="17" t="s">
        <v>26</v>
      </c>
      <c r="B16" s="18" t="s">
        <v>27</v>
      </c>
      <c r="C16" s="16" t="n">
        <v>1672.4</v>
      </c>
      <c r="D16" s="16" t="n">
        <v>1546.8</v>
      </c>
      <c r="E16" s="16" t="n">
        <v>1700</v>
      </c>
      <c r="F16" s="16" t="n">
        <v>1394</v>
      </c>
      <c r="G16" s="16" t="n">
        <f aca="false">F16/E16*100</f>
        <v>82</v>
      </c>
      <c r="S16" s="20"/>
    </row>
    <row r="17" customFormat="false" ht="63.75" hidden="false" customHeight="true" outlineLevel="0" collapsed="false">
      <c r="A17" s="17" t="s">
        <v>28</v>
      </c>
      <c r="B17" s="18" t="s">
        <v>29</v>
      </c>
      <c r="C17" s="16" t="n">
        <v>0</v>
      </c>
      <c r="D17" s="16" t="n">
        <v>-106.5</v>
      </c>
      <c r="E17" s="16" t="n">
        <v>-128.6</v>
      </c>
      <c r="F17" s="16" t="n">
        <v>0</v>
      </c>
      <c r="G17" s="16" t="n">
        <v>0</v>
      </c>
      <c r="S17" s="20"/>
    </row>
    <row r="18" customFormat="false" ht="16.5" hidden="false" customHeight="true" outlineLevel="0" collapsed="false">
      <c r="A18" s="7" t="s">
        <v>30</v>
      </c>
      <c r="B18" s="9" t="s">
        <v>31</v>
      </c>
      <c r="C18" s="6" t="n">
        <f aca="false">SUM(C20:C22)</f>
        <v>5812</v>
      </c>
      <c r="D18" s="6" t="n">
        <f aca="false">SUM(D20:D22)</f>
        <v>4599.9</v>
      </c>
      <c r="E18" s="6" t="n">
        <f aca="false">SUM(E20:E22)</f>
        <v>5647</v>
      </c>
      <c r="F18" s="6" t="n">
        <f aca="false">SUM(F20:F22)</f>
        <v>5957.9</v>
      </c>
      <c r="G18" s="6" t="n">
        <f aca="false">F18/E18*100</f>
        <v>105.505578183106</v>
      </c>
    </row>
    <row r="19" customFormat="false" ht="12.75" hidden="false" customHeight="false" outlineLevel="0" collapsed="false">
      <c r="A19" s="21"/>
      <c r="B19" s="22" t="s">
        <v>11</v>
      </c>
      <c r="C19" s="16"/>
      <c r="D19" s="16"/>
      <c r="E19" s="13"/>
      <c r="F19" s="13"/>
      <c r="G19" s="6"/>
    </row>
    <row r="20" customFormat="false" ht="25.5" hidden="false" customHeight="false" outlineLevel="0" collapsed="false">
      <c r="A20" s="23" t="s">
        <v>32</v>
      </c>
      <c r="B20" s="24" t="s">
        <v>33</v>
      </c>
      <c r="C20" s="16" t="n">
        <v>1626.6</v>
      </c>
      <c r="D20" s="16" t="n">
        <v>1000</v>
      </c>
      <c r="E20" s="16" t="n">
        <v>1626.6</v>
      </c>
      <c r="F20" s="16" t="n">
        <v>1717.7</v>
      </c>
      <c r="G20" s="16" t="n">
        <f aca="false">F20/E20*100</f>
        <v>105.600639370466</v>
      </c>
    </row>
    <row r="21" customFormat="false" ht="25.5" hidden="false" customHeight="false" outlineLevel="0" collapsed="false">
      <c r="A21" s="14" t="s">
        <v>34</v>
      </c>
      <c r="B21" s="22" t="s">
        <v>35</v>
      </c>
      <c r="C21" s="16" t="n">
        <v>4103.1</v>
      </c>
      <c r="D21" s="16" t="n">
        <v>3511.5</v>
      </c>
      <c r="E21" s="16" t="n">
        <v>3932</v>
      </c>
      <c r="F21" s="16" t="n">
        <v>4152.2</v>
      </c>
      <c r="G21" s="16" t="n">
        <f aca="false">F21/E21*100</f>
        <v>105.6002034588</v>
      </c>
    </row>
    <row r="22" customFormat="false" ht="12.75" hidden="false" customHeight="false" outlineLevel="0" collapsed="false">
      <c r="A22" s="14" t="s">
        <v>36</v>
      </c>
      <c r="B22" s="11" t="s">
        <v>37</v>
      </c>
      <c r="C22" s="16" t="n">
        <v>82.3</v>
      </c>
      <c r="D22" s="16" t="n">
        <v>88.4</v>
      </c>
      <c r="E22" s="16" t="n">
        <v>88.4</v>
      </c>
      <c r="F22" s="16" t="n">
        <v>88</v>
      </c>
      <c r="G22" s="16" t="n">
        <f aca="false">F22/E22*100</f>
        <v>99.5475113122172</v>
      </c>
    </row>
    <row r="23" customFormat="false" ht="25.5" hidden="false" customHeight="false" outlineLevel="0" collapsed="false">
      <c r="A23" s="7" t="s">
        <v>38</v>
      </c>
      <c r="B23" s="9" t="s">
        <v>39</v>
      </c>
      <c r="C23" s="6" t="n">
        <f aca="false">SUM(C24)</f>
        <v>19.8</v>
      </c>
      <c r="D23" s="6" t="n">
        <f aca="false">SUM(D24)</f>
        <v>21.1</v>
      </c>
      <c r="E23" s="6" t="n">
        <f aca="false">SUM(E24)</f>
        <v>21.1</v>
      </c>
      <c r="F23" s="6" t="n">
        <f aca="false">SUM(F24)</f>
        <v>0</v>
      </c>
      <c r="G23" s="6" t="n">
        <f aca="false">F23/E23*100</f>
        <v>0</v>
      </c>
    </row>
    <row r="24" customFormat="false" ht="26.25" hidden="false" customHeight="true" outlineLevel="0" collapsed="false">
      <c r="A24" s="14" t="s">
        <v>40</v>
      </c>
      <c r="B24" s="22" t="s">
        <v>41</v>
      </c>
      <c r="C24" s="16" t="n">
        <v>19.8</v>
      </c>
      <c r="D24" s="16" t="n">
        <v>21.1</v>
      </c>
      <c r="E24" s="16" t="n">
        <v>21.1</v>
      </c>
      <c r="F24" s="16" t="n">
        <v>0</v>
      </c>
      <c r="G24" s="16" t="n">
        <f aca="false">F24/E24*100</f>
        <v>0</v>
      </c>
    </row>
    <row r="25" customFormat="false" ht="15" hidden="false" customHeight="true" outlineLevel="0" collapsed="false">
      <c r="A25" s="7" t="s">
        <v>42</v>
      </c>
      <c r="B25" s="8" t="s">
        <v>43</v>
      </c>
      <c r="C25" s="6" t="n">
        <f aca="false">SUM(C27)</f>
        <v>740.3</v>
      </c>
      <c r="D25" s="6" t="n">
        <f aca="false">SUM(D27)</f>
        <v>527.9</v>
      </c>
      <c r="E25" s="6" t="n">
        <f aca="false">SUM(E27)</f>
        <v>616.6</v>
      </c>
      <c r="F25" s="6" t="n">
        <f aca="false">SUM(F27)</f>
        <v>651.1</v>
      </c>
      <c r="G25" s="6" t="n">
        <f aca="false">F25/E25*100</f>
        <v>105.595199481025</v>
      </c>
    </row>
    <row r="26" customFormat="false" ht="12.75" hidden="false" customHeight="false" outlineLevel="0" collapsed="false">
      <c r="A26" s="21"/>
      <c r="B26" s="22" t="s">
        <v>11</v>
      </c>
      <c r="C26" s="16"/>
      <c r="D26" s="16"/>
      <c r="E26" s="13"/>
      <c r="F26" s="13"/>
      <c r="G26" s="13"/>
    </row>
    <row r="27" customFormat="false" ht="39.75" hidden="false" customHeight="true" outlineLevel="0" collapsed="false">
      <c r="A27" s="14" t="s">
        <v>44</v>
      </c>
      <c r="B27" s="18" t="s">
        <v>45</v>
      </c>
      <c r="C27" s="16" t="n">
        <v>740.3</v>
      </c>
      <c r="D27" s="16" t="n">
        <v>527.9</v>
      </c>
      <c r="E27" s="16" t="n">
        <v>616.6</v>
      </c>
      <c r="F27" s="16" t="n">
        <v>651.1</v>
      </c>
      <c r="G27" s="16" t="n">
        <f aca="false">F27/E27*100</f>
        <v>105.595199481025</v>
      </c>
    </row>
    <row r="28" customFormat="false" ht="27" hidden="false" customHeight="true" outlineLevel="0" collapsed="false">
      <c r="A28" s="7" t="s">
        <v>46</v>
      </c>
      <c r="B28" s="9" t="s">
        <v>47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S28" s="0" t="s">
        <v>48</v>
      </c>
    </row>
    <row r="29" customFormat="false" ht="25.5" hidden="false" customHeight="false" outlineLevel="0" collapsed="false">
      <c r="A29" s="7" t="s">
        <v>49</v>
      </c>
      <c r="B29" s="9" t="s">
        <v>50</v>
      </c>
      <c r="C29" s="6" t="n">
        <f aca="false">SUM(C31:C36)</f>
        <v>1523.7</v>
      </c>
      <c r="D29" s="6" t="n">
        <f aca="false">SUM(D31:D36)</f>
        <v>1047.6</v>
      </c>
      <c r="E29" s="6" t="n">
        <f aca="false">SUM(E31:E36)</f>
        <v>1657.9</v>
      </c>
      <c r="F29" s="6" t="n">
        <f aca="false">SUM(F31:F36)</f>
        <v>1749.8</v>
      </c>
      <c r="G29" s="6" t="n">
        <f aca="false">F29/E29*100</f>
        <v>105.543157005851</v>
      </c>
    </row>
    <row r="30" customFormat="false" ht="12.75" hidden="false" customHeight="false" outlineLevel="0" collapsed="false">
      <c r="A30" s="21"/>
      <c r="B30" s="22" t="s">
        <v>11</v>
      </c>
      <c r="C30" s="16"/>
      <c r="D30" s="16"/>
      <c r="E30" s="13"/>
      <c r="F30" s="13"/>
      <c r="G30" s="13"/>
    </row>
    <row r="31" customFormat="false" ht="51" hidden="false" customHeight="true" outlineLevel="0" collapsed="false">
      <c r="A31" s="14" t="s">
        <v>51</v>
      </c>
      <c r="B31" s="22" t="s">
        <v>52</v>
      </c>
      <c r="C31" s="16" t="n">
        <v>4.6</v>
      </c>
      <c r="D31" s="16" t="n">
        <v>23.1</v>
      </c>
      <c r="E31" s="16" t="n">
        <v>23.1</v>
      </c>
      <c r="F31" s="16" t="n">
        <v>5</v>
      </c>
      <c r="G31" s="16" t="n">
        <f aca="false">F31/E31*100</f>
        <v>21.6450216450216</v>
      </c>
    </row>
    <row r="32" customFormat="false" ht="64.5" hidden="false" customHeight="true" outlineLevel="0" collapsed="false">
      <c r="A32" s="14" t="s">
        <v>53</v>
      </c>
      <c r="B32" s="25" t="s">
        <v>54</v>
      </c>
      <c r="C32" s="16" t="n">
        <v>643.1</v>
      </c>
      <c r="D32" s="16" t="n">
        <v>204</v>
      </c>
      <c r="E32" s="16" t="n">
        <v>637</v>
      </c>
      <c r="F32" s="16" t="n">
        <v>637</v>
      </c>
      <c r="G32" s="16" t="n">
        <f aca="false">F32/E32*100</f>
        <v>100</v>
      </c>
    </row>
    <row r="33" customFormat="false" ht="63" hidden="false" customHeight="true" outlineLevel="0" collapsed="false">
      <c r="A33" s="14" t="s">
        <v>55</v>
      </c>
      <c r="B33" s="22" t="s">
        <v>56</v>
      </c>
      <c r="C33" s="16" t="n">
        <v>705</v>
      </c>
      <c r="D33" s="16" t="n">
        <v>685.9</v>
      </c>
      <c r="E33" s="16" t="n">
        <v>826.8</v>
      </c>
      <c r="F33" s="16" t="n">
        <v>928.8</v>
      </c>
      <c r="G33" s="16" t="n">
        <f aca="false">F33/E33*100</f>
        <v>112.33671988389</v>
      </c>
    </row>
    <row r="34" customFormat="false" ht="89.25" hidden="false" customHeight="true" outlineLevel="0" collapsed="false">
      <c r="A34" s="14" t="s">
        <v>57</v>
      </c>
      <c r="B34" s="25" t="s">
        <v>58</v>
      </c>
      <c r="C34" s="16" t="n">
        <v>2</v>
      </c>
      <c r="D34" s="16" t="n">
        <v>2</v>
      </c>
      <c r="E34" s="16" t="n">
        <v>2</v>
      </c>
      <c r="F34" s="16" t="n">
        <v>0</v>
      </c>
      <c r="G34" s="16" t="n">
        <f aca="false">F34/E34*100</f>
        <v>0</v>
      </c>
    </row>
    <row r="35" customFormat="false" ht="51" hidden="false" customHeight="true" outlineLevel="0" collapsed="false">
      <c r="A35" s="17" t="s">
        <v>59</v>
      </c>
      <c r="B35" s="22" t="s">
        <v>6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</row>
    <row r="36" customFormat="false" ht="63" hidden="false" customHeight="true" outlineLevel="0" collapsed="false">
      <c r="A36" s="14" t="s">
        <v>61</v>
      </c>
      <c r="B36" s="22" t="s">
        <v>62</v>
      </c>
      <c r="C36" s="16" t="n">
        <v>169</v>
      </c>
      <c r="D36" s="16" t="n">
        <v>132.6</v>
      </c>
      <c r="E36" s="16" t="n">
        <v>169</v>
      </c>
      <c r="F36" s="16" t="n">
        <v>179</v>
      </c>
      <c r="G36" s="16" t="n">
        <f aca="false">F36/E36*100</f>
        <v>105.917159763314</v>
      </c>
    </row>
    <row r="37" customFormat="false" ht="16.5" hidden="false" customHeight="true" outlineLevel="0" collapsed="false">
      <c r="A37" s="7" t="s">
        <v>63</v>
      </c>
      <c r="B37" s="9" t="s">
        <v>64</v>
      </c>
      <c r="C37" s="6" t="n">
        <f aca="false">C39</f>
        <v>158.3</v>
      </c>
      <c r="D37" s="6" t="n">
        <f aca="false">D39</f>
        <v>109.9</v>
      </c>
      <c r="E37" s="6" t="n">
        <f aca="false">E39</f>
        <v>109.9</v>
      </c>
      <c r="F37" s="6" t="n">
        <f aca="false">F39</f>
        <v>100.5</v>
      </c>
      <c r="G37" s="6" t="n">
        <f aca="false">F37/E37*100</f>
        <v>91.4467697907188</v>
      </c>
    </row>
    <row r="38" customFormat="false" ht="12.75" hidden="false" customHeight="false" outlineLevel="0" collapsed="false">
      <c r="A38" s="21"/>
      <c r="B38" s="22" t="s">
        <v>11</v>
      </c>
      <c r="C38" s="16"/>
      <c r="D38" s="16"/>
      <c r="E38" s="13"/>
      <c r="F38" s="13"/>
      <c r="G38" s="13"/>
    </row>
    <row r="39" customFormat="false" ht="15.75" hidden="false" customHeight="true" outlineLevel="0" collapsed="false">
      <c r="A39" s="14" t="s">
        <v>65</v>
      </c>
      <c r="B39" s="22" t="s">
        <v>66</v>
      </c>
      <c r="C39" s="16" t="n">
        <v>158.3</v>
      </c>
      <c r="D39" s="16" t="n">
        <v>109.9</v>
      </c>
      <c r="E39" s="16" t="n">
        <v>109.9</v>
      </c>
      <c r="F39" s="16" t="n">
        <v>100.5</v>
      </c>
      <c r="G39" s="16" t="n">
        <f aca="false">F39/E39*100</f>
        <v>91.4467697907188</v>
      </c>
    </row>
    <row r="40" customFormat="false" ht="25.5" hidden="false" customHeight="false" outlineLevel="0" collapsed="false">
      <c r="A40" s="7" t="s">
        <v>67</v>
      </c>
      <c r="B40" s="9" t="s">
        <v>68</v>
      </c>
      <c r="C40" s="6" t="n">
        <f aca="false">SUM(C41:C41)</f>
        <v>15.4</v>
      </c>
      <c r="D40" s="6" t="n">
        <f aca="false">SUM(D41:D41)</f>
        <v>15.5</v>
      </c>
      <c r="E40" s="6" t="n">
        <f aca="false">SUM(E41:E41)</f>
        <v>15.5</v>
      </c>
      <c r="F40" s="6" t="n">
        <f aca="false">SUM(F41:F41)</f>
        <v>0</v>
      </c>
      <c r="G40" s="6" t="n">
        <f aca="false">F40/E40*100</f>
        <v>0</v>
      </c>
    </row>
    <row r="41" customFormat="false" ht="26.25" hidden="false" customHeight="true" outlineLevel="0" collapsed="false">
      <c r="A41" s="14" t="s">
        <v>69</v>
      </c>
      <c r="B41" s="22" t="s">
        <v>70</v>
      </c>
      <c r="C41" s="16" t="n">
        <v>15.4</v>
      </c>
      <c r="D41" s="16" t="n">
        <v>15.5</v>
      </c>
      <c r="E41" s="16" t="n">
        <v>15.5</v>
      </c>
      <c r="F41" s="16" t="n">
        <v>0</v>
      </c>
      <c r="G41" s="16" t="n">
        <f aca="false">F41/E41*100</f>
        <v>0</v>
      </c>
    </row>
    <row r="42" customFormat="false" ht="26.25" hidden="false" customHeight="true" outlineLevel="0" collapsed="false">
      <c r="A42" s="7" t="s">
        <v>71</v>
      </c>
      <c r="B42" s="9" t="s">
        <v>72</v>
      </c>
      <c r="C42" s="6" t="n">
        <f aca="false">SUM(C44:C44)</f>
        <v>390</v>
      </c>
      <c r="D42" s="6" t="n">
        <f aca="false">SUM(D44:D44)</f>
        <v>676.6</v>
      </c>
      <c r="E42" s="6" t="n">
        <f aca="false">SUM(E44:E44)</f>
        <v>676.6</v>
      </c>
      <c r="F42" s="6" t="n">
        <f aca="false">SUM(F44:F44)</f>
        <v>505</v>
      </c>
      <c r="G42" s="6" t="n">
        <f aca="false">F42/E42*100</f>
        <v>74.6378953591487</v>
      </c>
    </row>
    <row r="43" customFormat="false" ht="12.75" hidden="false" customHeight="false" outlineLevel="0" collapsed="false">
      <c r="A43" s="21"/>
      <c r="B43" s="22" t="s">
        <v>11</v>
      </c>
      <c r="C43" s="16"/>
      <c r="D43" s="16"/>
      <c r="E43" s="13"/>
      <c r="F43" s="13"/>
      <c r="G43" s="6"/>
    </row>
    <row r="44" customFormat="false" ht="77.25" hidden="false" customHeight="true" outlineLevel="0" collapsed="false">
      <c r="A44" s="17" t="s">
        <v>73</v>
      </c>
      <c r="B44" s="15" t="s">
        <v>74</v>
      </c>
      <c r="C44" s="16" t="n">
        <v>390</v>
      </c>
      <c r="D44" s="16" t="n">
        <v>676.6</v>
      </c>
      <c r="E44" s="16" t="n">
        <v>676.6</v>
      </c>
      <c r="F44" s="16" t="n">
        <v>505</v>
      </c>
      <c r="G44" s="16" t="n">
        <f aca="false">F44/E44*100</f>
        <v>74.6378953591487</v>
      </c>
    </row>
    <row r="45" customFormat="false" ht="18.75" hidden="false" customHeight="true" outlineLevel="0" collapsed="false">
      <c r="A45" s="7" t="s">
        <v>75</v>
      </c>
      <c r="B45" s="9" t="s">
        <v>76</v>
      </c>
      <c r="C45" s="6" t="n">
        <f aca="false">SUM(C47:C54)</f>
        <v>677.3</v>
      </c>
      <c r="D45" s="6" t="n">
        <f aca="false">SUM(D47:D54)</f>
        <v>681.5</v>
      </c>
      <c r="E45" s="6" t="n">
        <f aca="false">SUM(E47:E54)</f>
        <v>869</v>
      </c>
      <c r="F45" s="6" t="n">
        <f aca="false">SUM(F47:F54)</f>
        <v>685.3</v>
      </c>
      <c r="G45" s="6" t="n">
        <f aca="false">F45/E45*100</f>
        <v>78.8607594936709</v>
      </c>
    </row>
    <row r="46" customFormat="false" ht="12.75" hidden="false" customHeight="false" outlineLevel="0" collapsed="false">
      <c r="A46" s="21"/>
      <c r="B46" s="22" t="s">
        <v>11</v>
      </c>
      <c r="C46" s="16"/>
      <c r="D46" s="16"/>
      <c r="E46" s="13"/>
      <c r="F46" s="13"/>
      <c r="G46" s="6"/>
    </row>
    <row r="47" customFormat="false" ht="52.5" hidden="false" customHeight="true" outlineLevel="0" collapsed="false">
      <c r="A47" s="17" t="s">
        <v>77</v>
      </c>
      <c r="B47" s="18" t="s">
        <v>78</v>
      </c>
      <c r="C47" s="16" t="n">
        <v>1</v>
      </c>
      <c r="D47" s="16" t="n">
        <v>0.6</v>
      </c>
      <c r="E47" s="16" t="n">
        <v>1</v>
      </c>
      <c r="F47" s="16" t="n">
        <v>1.1</v>
      </c>
      <c r="G47" s="16" t="n">
        <f aca="false">F47/E47*100</f>
        <v>110</v>
      </c>
    </row>
    <row r="48" customFormat="false" ht="53.25" hidden="false" customHeight="true" outlineLevel="0" collapsed="false">
      <c r="A48" s="17" t="s">
        <v>79</v>
      </c>
      <c r="B48" s="18" t="s">
        <v>80</v>
      </c>
      <c r="C48" s="16" t="n">
        <v>60</v>
      </c>
      <c r="D48" s="16" t="n">
        <v>0</v>
      </c>
      <c r="E48" s="16" t="n">
        <v>30</v>
      </c>
      <c r="F48" s="16" t="n">
        <v>30</v>
      </c>
      <c r="G48" s="16" t="n">
        <f aca="false">F48/E48*100</f>
        <v>100</v>
      </c>
    </row>
    <row r="49" customFormat="false" ht="24.75" hidden="false" customHeight="true" outlineLevel="0" collapsed="false">
      <c r="A49" s="17" t="s">
        <v>81</v>
      </c>
      <c r="B49" s="18" t="s">
        <v>82</v>
      </c>
      <c r="C49" s="16" t="n">
        <v>5</v>
      </c>
      <c r="D49" s="16" t="n">
        <v>0</v>
      </c>
      <c r="E49" s="16" t="n">
        <v>5</v>
      </c>
      <c r="F49" s="16" t="n">
        <v>5</v>
      </c>
      <c r="G49" s="16" t="n">
        <f aca="false">F49/E49*100</f>
        <v>100</v>
      </c>
      <c r="T49" s="0" t="s">
        <v>48</v>
      </c>
    </row>
    <row r="50" customFormat="false" ht="51.75" hidden="false" customHeight="true" outlineLevel="0" collapsed="false">
      <c r="A50" s="17" t="s">
        <v>83</v>
      </c>
      <c r="B50" s="18" t="s">
        <v>84</v>
      </c>
      <c r="C50" s="16" t="n">
        <v>0</v>
      </c>
      <c r="D50" s="16" t="n">
        <v>3.5</v>
      </c>
      <c r="E50" s="16" t="n">
        <v>3.5</v>
      </c>
      <c r="F50" s="16" t="n">
        <v>0</v>
      </c>
      <c r="G50" s="16" t="n">
        <f aca="false">F50/E50*100</f>
        <v>0</v>
      </c>
    </row>
    <row r="51" customFormat="false" ht="23.25" hidden="false" customHeight="true" outlineLevel="0" collapsed="false">
      <c r="A51" s="17" t="s">
        <v>85</v>
      </c>
      <c r="B51" s="18" t="s">
        <v>86</v>
      </c>
      <c r="C51" s="16" t="n">
        <v>0</v>
      </c>
      <c r="D51" s="16" t="n">
        <v>6</v>
      </c>
      <c r="E51" s="16" t="n">
        <v>0</v>
      </c>
      <c r="F51" s="16" t="n">
        <v>0</v>
      </c>
      <c r="G51" s="16" t="n">
        <v>0</v>
      </c>
    </row>
    <row r="52" customFormat="false" ht="50.25" hidden="false" customHeight="true" outlineLevel="0" collapsed="false">
      <c r="A52" s="17" t="s">
        <v>87</v>
      </c>
      <c r="B52" s="18" t="s">
        <v>88</v>
      </c>
      <c r="C52" s="16" t="n">
        <v>0</v>
      </c>
      <c r="D52" s="16" t="n">
        <v>0.4</v>
      </c>
      <c r="E52" s="16" t="n">
        <v>0</v>
      </c>
      <c r="F52" s="16" t="n">
        <v>0</v>
      </c>
      <c r="G52" s="16" t="n">
        <v>0</v>
      </c>
    </row>
    <row r="53" customFormat="false" ht="63" hidden="false" customHeight="true" outlineLevel="0" collapsed="false">
      <c r="A53" s="17" t="s">
        <v>89</v>
      </c>
      <c r="B53" s="18" t="s">
        <v>90</v>
      </c>
      <c r="C53" s="16" t="n">
        <v>106</v>
      </c>
      <c r="D53" s="16" t="n">
        <v>72.3</v>
      </c>
      <c r="E53" s="16" t="n">
        <v>114</v>
      </c>
      <c r="F53" s="16" t="n">
        <v>117.2</v>
      </c>
      <c r="G53" s="16" t="n">
        <f aca="false">F53/E53*100</f>
        <v>102.80701754386</v>
      </c>
    </row>
    <row r="54" customFormat="false" ht="37.5" hidden="false" customHeight="true" outlineLevel="0" collapsed="false">
      <c r="A54" s="17" t="s">
        <v>91</v>
      </c>
      <c r="B54" s="18" t="s">
        <v>92</v>
      </c>
      <c r="C54" s="16" t="n">
        <v>505.3</v>
      </c>
      <c r="D54" s="16" t="n">
        <v>598.7</v>
      </c>
      <c r="E54" s="16" t="n">
        <v>715.5</v>
      </c>
      <c r="F54" s="16" t="n">
        <v>532</v>
      </c>
      <c r="G54" s="16" t="n">
        <f aca="false">F54/E54*100</f>
        <v>74.3535988819008</v>
      </c>
    </row>
    <row r="55" customFormat="false" ht="12.75" hidden="false" customHeight="false" outlineLevel="0" collapsed="false">
      <c r="A55" s="7" t="s">
        <v>93</v>
      </c>
      <c r="B55" s="9" t="s">
        <v>94</v>
      </c>
      <c r="C55" s="6" t="n">
        <f aca="false">SUM(C57:C58)</f>
        <v>3.6</v>
      </c>
      <c r="D55" s="6" t="n">
        <f aca="false">SUM(D57:D58)</f>
        <v>3.6</v>
      </c>
      <c r="E55" s="6" t="n">
        <f aca="false">SUM(E57:E58)</f>
        <v>3.6</v>
      </c>
      <c r="F55" s="6" t="n">
        <f aca="false">SUM(F57:F58)</f>
        <v>0</v>
      </c>
      <c r="G55" s="6" t="n">
        <f aca="false">F55/E55*100</f>
        <v>0</v>
      </c>
    </row>
    <row r="56" customFormat="false" ht="12.75" hidden="false" customHeight="false" outlineLevel="0" collapsed="false">
      <c r="A56" s="21"/>
      <c r="B56" s="22" t="s">
        <v>11</v>
      </c>
      <c r="C56" s="16"/>
      <c r="D56" s="16"/>
      <c r="E56" s="16"/>
      <c r="F56" s="16"/>
      <c r="G56" s="16"/>
    </row>
    <row r="57" customFormat="false" ht="25.5" hidden="true" customHeight="false" outlineLevel="0" collapsed="false">
      <c r="A57" s="17" t="s">
        <v>95</v>
      </c>
      <c r="B57" s="18" t="s">
        <v>96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</row>
    <row r="58" customFormat="false" ht="25.5" hidden="false" customHeight="false" outlineLevel="0" collapsed="false">
      <c r="A58" s="14" t="s">
        <v>97</v>
      </c>
      <c r="B58" s="22" t="s">
        <v>98</v>
      </c>
      <c r="C58" s="16" t="n">
        <v>3.6</v>
      </c>
      <c r="D58" s="16" t="n">
        <v>3.6</v>
      </c>
      <c r="E58" s="16" t="n">
        <v>3.6</v>
      </c>
      <c r="F58" s="16" t="n">
        <v>0</v>
      </c>
      <c r="G58" s="16" t="n">
        <f aca="false">F58/E58*100</f>
        <v>0</v>
      </c>
    </row>
    <row r="59" customFormat="false" ht="12.75" hidden="false" customHeight="true" outlineLevel="0" collapsed="false">
      <c r="A59" s="7" t="s">
        <v>99</v>
      </c>
      <c r="B59" s="9" t="s">
        <v>100</v>
      </c>
      <c r="C59" s="6" t="n">
        <f aca="false">SUM(C6,C13,C18,C23,C25,C28,C29,C37,C40,C42,C45,C55)</f>
        <v>63652.7</v>
      </c>
      <c r="D59" s="6" t="n">
        <f aca="false">SUM(D6,D13,D18,D23,D25,D28,D29,D37,D40,D42,D45,D55)</f>
        <v>49036.1</v>
      </c>
      <c r="E59" s="6" t="n">
        <f aca="false">SUM(E6,E13,E18,E23,E25,E28,E29,E37,E40,E42,E45,E55)</f>
        <v>63278.9</v>
      </c>
      <c r="F59" s="6" t="n">
        <f aca="false">SUM(F6,F13,F18,F23,F25,F28,F29,F37,F40,F42,F45)</f>
        <v>64151.8</v>
      </c>
      <c r="G59" s="6" t="n">
        <f aca="false">F59/E59*100</f>
        <v>101.379448757801</v>
      </c>
    </row>
    <row r="60" customFormat="false" ht="23.25" hidden="false" customHeight="true" outlineLevel="0" collapsed="false">
      <c r="A60" s="17" t="s">
        <v>101</v>
      </c>
      <c r="B60" s="18" t="s">
        <v>102</v>
      </c>
      <c r="C60" s="16" t="n">
        <v>86866.9</v>
      </c>
      <c r="D60" s="16" t="n">
        <v>71803.7</v>
      </c>
      <c r="E60" s="16" t="n">
        <v>86866.9</v>
      </c>
      <c r="F60" s="16" t="n">
        <v>94022.7</v>
      </c>
      <c r="G60" s="16" t="n">
        <f aca="false">F60/E60*100</f>
        <v>108.237660144428</v>
      </c>
    </row>
    <row r="61" customFormat="false" ht="25.5" hidden="false" customHeight="true" outlineLevel="0" collapsed="false">
      <c r="A61" s="17" t="s">
        <v>103</v>
      </c>
      <c r="B61" s="26" t="s">
        <v>104</v>
      </c>
      <c r="C61" s="27" t="n">
        <v>90309.8</v>
      </c>
      <c r="D61" s="27" t="n">
        <v>60031.5</v>
      </c>
      <c r="E61" s="27" t="n">
        <f aca="false">90309.8-200</f>
        <v>90109.8</v>
      </c>
      <c r="F61" s="27" t="n">
        <v>31565.5</v>
      </c>
      <c r="G61" s="16" t="n">
        <f aca="false">F61/E61*100</f>
        <v>35.0300411276021</v>
      </c>
    </row>
    <row r="62" customFormat="false" ht="25.5" hidden="false" customHeight="true" outlineLevel="0" collapsed="false">
      <c r="A62" s="17" t="s">
        <v>105</v>
      </c>
      <c r="B62" s="18" t="s">
        <v>106</v>
      </c>
      <c r="C62" s="27" t="n">
        <v>250602.3</v>
      </c>
      <c r="D62" s="27" t="n">
        <v>225388.5</v>
      </c>
      <c r="E62" s="27" t="n">
        <f aca="false">250602.3-8.2</f>
        <v>250594.1</v>
      </c>
      <c r="F62" s="27" t="n">
        <v>239730.3</v>
      </c>
      <c r="G62" s="16" t="n">
        <f aca="false">F62/E62*100</f>
        <v>95.6647822115525</v>
      </c>
    </row>
    <row r="63" customFormat="false" ht="15.75" hidden="false" customHeight="true" outlineLevel="0" collapsed="false">
      <c r="A63" s="17" t="s">
        <v>107</v>
      </c>
      <c r="B63" s="18" t="s">
        <v>108</v>
      </c>
      <c r="C63" s="27" t="n">
        <v>28126.3</v>
      </c>
      <c r="D63" s="27" t="n">
        <v>25520.5</v>
      </c>
      <c r="E63" s="27" t="n">
        <f aca="false">28126.3-50</f>
        <v>28076.3</v>
      </c>
      <c r="F63" s="27" t="n">
        <f aca="false">1683.8+4012</f>
        <v>5695.8</v>
      </c>
      <c r="G63" s="16" t="n">
        <f aca="false">F63/E63*100</f>
        <v>20.2868611604805</v>
      </c>
    </row>
    <row r="64" customFormat="false" ht="24.75" hidden="false" customHeight="true" outlineLevel="0" collapsed="false">
      <c r="A64" s="17" t="s">
        <v>109</v>
      </c>
      <c r="B64" s="18" t="s">
        <v>110</v>
      </c>
      <c r="C64" s="27" t="n">
        <v>500</v>
      </c>
      <c r="D64" s="27" t="n">
        <v>500</v>
      </c>
      <c r="E64" s="27" t="n">
        <v>500</v>
      </c>
      <c r="F64" s="27" t="n">
        <v>0</v>
      </c>
      <c r="G64" s="16" t="n">
        <f aca="false">F64/E64*100</f>
        <v>0</v>
      </c>
    </row>
    <row r="65" customFormat="false" ht="51.75" hidden="false" customHeight="true" outlineLevel="0" collapsed="false">
      <c r="A65" s="17" t="s">
        <v>111</v>
      </c>
      <c r="B65" s="18" t="s">
        <v>112</v>
      </c>
      <c r="C65" s="27" t="n">
        <v>6159.1</v>
      </c>
      <c r="D65" s="27" t="n">
        <v>6159.1</v>
      </c>
      <c r="E65" s="27" t="n">
        <v>6159.1</v>
      </c>
      <c r="F65" s="27" t="n">
        <v>0</v>
      </c>
      <c r="G65" s="16" t="n">
        <f aca="false">F65/E65*100</f>
        <v>0</v>
      </c>
    </row>
    <row r="66" customFormat="false" ht="37.5" hidden="false" customHeight="true" outlineLevel="0" collapsed="false">
      <c r="A66" s="17" t="s">
        <v>113</v>
      </c>
      <c r="B66" s="18" t="s">
        <v>114</v>
      </c>
      <c r="C66" s="27" t="n">
        <v>-9814.6</v>
      </c>
      <c r="D66" s="27" t="n">
        <v>-9814.6</v>
      </c>
      <c r="E66" s="27" t="n">
        <v>-9814.6</v>
      </c>
      <c r="F66" s="27" t="n">
        <v>0</v>
      </c>
      <c r="G66" s="16" t="n">
        <f aca="false">F66/E66*100</f>
        <v>-0</v>
      </c>
      <c r="H66" s="28" t="n">
        <f aca="false">C66-E66</f>
        <v>0</v>
      </c>
    </row>
    <row r="67" customFormat="false" ht="12.75" hidden="false" customHeight="false" outlineLevel="0" collapsed="false">
      <c r="A67" s="5" t="s">
        <v>115</v>
      </c>
      <c r="B67" s="19" t="s">
        <v>116</v>
      </c>
      <c r="C67" s="6" t="n">
        <f aca="false">SUM(C60:C66)</f>
        <v>452749.8</v>
      </c>
      <c r="D67" s="6" t="n">
        <f aca="false">SUM(D60:D66)</f>
        <v>379588.7</v>
      </c>
      <c r="E67" s="6" t="n">
        <f aca="false">SUM(E60:E66)</f>
        <v>452491.6</v>
      </c>
      <c r="F67" s="6" t="n">
        <f aca="false">SUM(F60:F66)</f>
        <v>371014.3</v>
      </c>
      <c r="G67" s="6" t="n">
        <f aca="false">F67/E67*100</f>
        <v>81.9936325889807</v>
      </c>
    </row>
    <row r="68" customFormat="false" ht="12.75" hidden="false" customHeight="false" outlineLevel="0" collapsed="false">
      <c r="A68" s="5"/>
      <c r="B68" s="29" t="s">
        <v>117</v>
      </c>
      <c r="C68" s="6" t="n">
        <f aca="false">SUM(C59,C67)</f>
        <v>516402.5</v>
      </c>
      <c r="D68" s="6" t="n">
        <f aca="false">SUM(D59,D67)</f>
        <v>428624.8</v>
      </c>
      <c r="E68" s="6" t="n">
        <f aca="false">SUM(E59,E67)</f>
        <v>515770.5</v>
      </c>
      <c r="F68" s="6" t="n">
        <f aca="false">SUM(F59,F67)</f>
        <v>435166.1</v>
      </c>
      <c r="G68" s="6" t="n">
        <f aca="false">F68/E68*100</f>
        <v>84.3720414409122</v>
      </c>
    </row>
    <row r="69" customFormat="false" ht="12.75" hidden="false" customHeight="false" outlineLevel="0" collapsed="false">
      <c r="A69" s="30" t="s">
        <v>118</v>
      </c>
      <c r="B69" s="29" t="s">
        <v>119</v>
      </c>
      <c r="C69" s="6" t="n">
        <f aca="false">SUM(C71:C77)</f>
        <v>41424.6</v>
      </c>
      <c r="D69" s="6" t="n">
        <f aca="false">SUM(D71:D77)</f>
        <v>30852.6</v>
      </c>
      <c r="E69" s="6" t="n">
        <f aca="false">SUM(E71:E77)</f>
        <v>42182.7</v>
      </c>
      <c r="F69" s="6" t="n">
        <f aca="false">SUM(F71:F77)</f>
        <v>45250.3</v>
      </c>
      <c r="G69" s="6" t="n">
        <f aca="false">F69/E69*100</f>
        <v>107.272175560123</v>
      </c>
    </row>
    <row r="70" customFormat="false" ht="12.75" hidden="false" customHeight="false" outlineLevel="0" collapsed="false">
      <c r="A70" s="31"/>
      <c r="B70" s="24" t="s">
        <v>120</v>
      </c>
      <c r="C70" s="16"/>
      <c r="D70" s="16"/>
      <c r="E70" s="16"/>
      <c r="F70" s="16"/>
      <c r="G70" s="16"/>
    </row>
    <row r="71" customFormat="false" ht="25.5" hidden="false" customHeight="false" outlineLevel="0" collapsed="false">
      <c r="A71" s="31" t="s">
        <v>121</v>
      </c>
      <c r="B71" s="24" t="s">
        <v>122</v>
      </c>
      <c r="C71" s="16" t="n">
        <v>2278.2</v>
      </c>
      <c r="D71" s="16" t="n">
        <v>1732.9</v>
      </c>
      <c r="E71" s="16" t="n">
        <f aca="false">2278.2-202.3</f>
        <v>2075.9</v>
      </c>
      <c r="F71" s="16" t="n">
        <v>2065.8</v>
      </c>
      <c r="G71" s="16" t="n">
        <f aca="false">F71/E71*100</f>
        <v>99.5134640396937</v>
      </c>
    </row>
    <row r="72" customFormat="false" ht="38.25" hidden="false" customHeight="false" outlineLevel="0" collapsed="false">
      <c r="A72" s="31" t="s">
        <v>123</v>
      </c>
      <c r="B72" s="24" t="s">
        <v>124</v>
      </c>
      <c r="C72" s="16" t="n">
        <v>1334.3</v>
      </c>
      <c r="D72" s="16" t="n">
        <v>1006.3</v>
      </c>
      <c r="E72" s="16" t="n">
        <f aca="false">1334.3+52.4</f>
        <v>1386.7</v>
      </c>
      <c r="F72" s="16" t="n">
        <v>1294.9</v>
      </c>
      <c r="G72" s="16" t="n">
        <f aca="false">F72/E72*100</f>
        <v>93.3799668277205</v>
      </c>
      <c r="I72" s="0" t="s">
        <v>125</v>
      </c>
    </row>
    <row r="73" customFormat="false" ht="38.25" hidden="false" customHeight="false" outlineLevel="0" collapsed="false">
      <c r="A73" s="32" t="s">
        <v>126</v>
      </c>
      <c r="B73" s="33" t="s">
        <v>127</v>
      </c>
      <c r="C73" s="34" t="n">
        <v>26359.1</v>
      </c>
      <c r="D73" s="34" t="n">
        <v>20201.3</v>
      </c>
      <c r="E73" s="34" t="n">
        <f aca="false">26359.1+1220.9</f>
        <v>27580</v>
      </c>
      <c r="F73" s="34" t="n">
        <f aca="false">29478.4+32.4</f>
        <v>29510.8</v>
      </c>
      <c r="G73" s="16" t="n">
        <f aca="false">F73/E73*100</f>
        <v>107.000725163162</v>
      </c>
    </row>
    <row r="74" customFormat="false" ht="12.75" hidden="false" customHeight="false" outlineLevel="0" collapsed="false">
      <c r="A74" s="31" t="s">
        <v>128</v>
      </c>
      <c r="B74" s="24" t="s">
        <v>129</v>
      </c>
      <c r="C74" s="16" t="n">
        <v>6.3</v>
      </c>
      <c r="D74" s="16" t="n">
        <v>0</v>
      </c>
      <c r="E74" s="16" t="n">
        <v>6.3</v>
      </c>
      <c r="F74" s="16" t="n">
        <v>0</v>
      </c>
      <c r="G74" s="16" t="n">
        <f aca="false">F74/E74*100</f>
        <v>0</v>
      </c>
      <c r="I74" s="0" t="s">
        <v>130</v>
      </c>
    </row>
    <row r="75" customFormat="false" ht="38.25" hidden="false" customHeight="false" outlineLevel="0" collapsed="false">
      <c r="A75" s="32" t="s">
        <v>131</v>
      </c>
      <c r="B75" s="33" t="s">
        <v>132</v>
      </c>
      <c r="C75" s="16" t="n">
        <v>9031.6</v>
      </c>
      <c r="D75" s="16" t="n">
        <v>6484.1</v>
      </c>
      <c r="E75" s="16" t="n">
        <f aca="false">9031.6-470.6</f>
        <v>8561</v>
      </c>
      <c r="F75" s="16" t="n">
        <f aca="false">9319.8+49.8</f>
        <v>9369.6</v>
      </c>
      <c r="G75" s="16" t="n">
        <f aca="false">F75/E75*100</f>
        <v>109.445158275902</v>
      </c>
    </row>
    <row r="76" customFormat="false" ht="12.75" hidden="false" customHeight="false" outlineLevel="0" collapsed="false">
      <c r="A76" s="31" t="s">
        <v>133</v>
      </c>
      <c r="B76" s="24" t="s">
        <v>134</v>
      </c>
      <c r="C76" s="16" t="n">
        <v>637.4</v>
      </c>
      <c r="D76" s="16" t="n">
        <v>0</v>
      </c>
      <c r="E76" s="16" t="n">
        <v>637.4</v>
      </c>
      <c r="F76" s="16" t="n">
        <v>1420</v>
      </c>
      <c r="G76" s="16" t="n">
        <f aca="false">F76/E76*100</f>
        <v>222.780043928459</v>
      </c>
    </row>
    <row r="77" customFormat="false" ht="12.75" hidden="false" customHeight="false" outlineLevel="0" collapsed="false">
      <c r="A77" s="31" t="s">
        <v>135</v>
      </c>
      <c r="B77" s="24" t="s">
        <v>136</v>
      </c>
      <c r="C77" s="16" t="n">
        <v>1777.7</v>
      </c>
      <c r="D77" s="16" t="n">
        <v>1428</v>
      </c>
      <c r="E77" s="16" t="n">
        <f aca="false">1777.7+157.7</f>
        <v>1935.4</v>
      </c>
      <c r="F77" s="16" t="n">
        <v>1589.2</v>
      </c>
      <c r="G77" s="16" t="n">
        <f aca="false">F77/E77*100</f>
        <v>82.1122248630774</v>
      </c>
    </row>
    <row r="78" s="35" customFormat="true" ht="12.75" hidden="false" customHeight="false" outlineLevel="0" collapsed="false">
      <c r="A78" s="30" t="s">
        <v>137</v>
      </c>
      <c r="B78" s="29" t="s">
        <v>138</v>
      </c>
      <c r="C78" s="6" t="n">
        <f aca="false">C79</f>
        <v>656.4</v>
      </c>
      <c r="D78" s="6" t="n">
        <f aca="false">D79</f>
        <v>492.3</v>
      </c>
      <c r="E78" s="6" t="n">
        <f aca="false">E79</f>
        <v>656.4</v>
      </c>
      <c r="F78" s="6" t="n">
        <f aca="false">F79</f>
        <v>0</v>
      </c>
      <c r="G78" s="6" t="n">
        <f aca="false">F78/E78*100</f>
        <v>0</v>
      </c>
    </row>
    <row r="79" customFormat="false" ht="12.75" hidden="false" customHeight="false" outlineLevel="0" collapsed="false">
      <c r="A79" s="36" t="s">
        <v>139</v>
      </c>
      <c r="B79" s="37" t="s">
        <v>140</v>
      </c>
      <c r="C79" s="16" t="n">
        <v>656.4</v>
      </c>
      <c r="D79" s="16" t="n">
        <v>492.3</v>
      </c>
      <c r="E79" s="16" t="n">
        <v>656.4</v>
      </c>
      <c r="F79" s="16" t="n">
        <v>0</v>
      </c>
      <c r="G79" s="16" t="n">
        <f aca="false">F79/E79*100</f>
        <v>0</v>
      </c>
    </row>
    <row r="80" customFormat="false" ht="12.75" hidden="false" customHeight="false" outlineLevel="0" collapsed="false">
      <c r="A80" s="30" t="s">
        <v>141</v>
      </c>
      <c r="B80" s="29" t="s">
        <v>142</v>
      </c>
      <c r="C80" s="6" t="n">
        <f aca="false">SUM(C82:C85)</f>
        <v>57852.1</v>
      </c>
      <c r="D80" s="6" t="n">
        <f aca="false">SUM(D82:D85)</f>
        <v>55238.6</v>
      </c>
      <c r="E80" s="6" t="n">
        <f aca="false">SUM(E82:E85)</f>
        <v>57219.6</v>
      </c>
      <c r="F80" s="6" t="n">
        <f aca="false">SUM(F82:F85)</f>
        <v>29180.2</v>
      </c>
      <c r="G80" s="6" t="n">
        <f aca="false">F80/E80*100</f>
        <v>50.9968612153877</v>
      </c>
    </row>
    <row r="81" customFormat="false" ht="12.75" hidden="false" customHeight="false" outlineLevel="0" collapsed="false">
      <c r="A81" s="38"/>
      <c r="B81" s="37" t="s">
        <v>120</v>
      </c>
      <c r="C81" s="16"/>
      <c r="D81" s="16"/>
      <c r="E81" s="16"/>
      <c r="F81" s="16"/>
      <c r="G81" s="16"/>
    </row>
    <row r="82" customFormat="false" ht="12.75" hidden="false" customHeight="false" outlineLevel="0" collapsed="false">
      <c r="A82" s="36" t="s">
        <v>143</v>
      </c>
      <c r="B82" s="37" t="s">
        <v>144</v>
      </c>
      <c r="C82" s="16" t="n">
        <v>186</v>
      </c>
      <c r="D82" s="16" t="n">
        <v>137</v>
      </c>
      <c r="E82" s="16" t="n">
        <v>186</v>
      </c>
      <c r="F82" s="16" t="n">
        <v>185.4</v>
      </c>
      <c r="G82" s="16" t="n">
        <f aca="false">F82/E82*100</f>
        <v>99.6774193548387</v>
      </c>
    </row>
    <row r="83" customFormat="false" ht="12.75" hidden="false" customHeight="false" outlineLevel="0" collapsed="false">
      <c r="A83" s="36" t="s">
        <v>145</v>
      </c>
      <c r="B83" s="37" t="s">
        <v>146</v>
      </c>
      <c r="C83" s="16" t="n">
        <v>30216.3</v>
      </c>
      <c r="D83" s="16" t="n">
        <v>29311.4</v>
      </c>
      <c r="E83" s="16" t="n">
        <v>30216.3</v>
      </c>
      <c r="F83" s="16" t="n">
        <v>21991.8</v>
      </c>
      <c r="G83" s="16" t="n">
        <f aca="false">F83/E83*100</f>
        <v>72.781247207633</v>
      </c>
      <c r="I83" s="0" t="s">
        <v>147</v>
      </c>
    </row>
    <row r="84" customFormat="false" ht="12.75" hidden="false" customHeight="false" outlineLevel="0" collapsed="false">
      <c r="A84" s="36" t="s">
        <v>148</v>
      </c>
      <c r="B84" s="37" t="s">
        <v>149</v>
      </c>
      <c r="C84" s="16" t="n">
        <v>27229</v>
      </c>
      <c r="D84" s="16" t="n">
        <v>25739.9</v>
      </c>
      <c r="E84" s="16" t="n">
        <f aca="false">27229-600</f>
        <v>26629</v>
      </c>
      <c r="F84" s="16" t="n">
        <v>5928</v>
      </c>
      <c r="G84" s="16" t="n">
        <f aca="false">F84/E84*100</f>
        <v>22.2614442900597</v>
      </c>
    </row>
    <row r="85" customFormat="false" ht="12.75" hidden="false" customHeight="false" outlineLevel="0" collapsed="false">
      <c r="A85" s="36" t="s">
        <v>150</v>
      </c>
      <c r="B85" s="39" t="s">
        <v>151</v>
      </c>
      <c r="C85" s="16" t="n">
        <v>220.8</v>
      </c>
      <c r="D85" s="16" t="n">
        <v>50.3</v>
      </c>
      <c r="E85" s="16" t="n">
        <f aca="false">220.8-32.5</f>
        <v>188.3</v>
      </c>
      <c r="F85" s="16" t="n">
        <v>1075</v>
      </c>
      <c r="G85" s="16" t="n">
        <f aca="false">F85/E85*100</f>
        <v>570.897503983006</v>
      </c>
      <c r="I85" s="0" t="s">
        <v>152</v>
      </c>
      <c r="J85" s="40"/>
    </row>
    <row r="86" customFormat="false" ht="12.75" hidden="false" customHeight="false" outlineLevel="0" collapsed="false">
      <c r="A86" s="30" t="s">
        <v>153</v>
      </c>
      <c r="B86" s="29" t="s">
        <v>154</v>
      </c>
      <c r="C86" s="6" t="n">
        <f aca="false">SUM(C88:C91)</f>
        <v>110870.9</v>
      </c>
      <c r="D86" s="6" t="n">
        <f aca="false">SUM(D88:D91)</f>
        <v>71876.1</v>
      </c>
      <c r="E86" s="6" t="n">
        <f aca="false">SUM(E88:E91)</f>
        <v>110763.8</v>
      </c>
      <c r="F86" s="6" t="n">
        <f aca="false">SUM(F88:F91)</f>
        <v>26935.7</v>
      </c>
      <c r="G86" s="6" t="n">
        <f aca="false">F86/E86*100</f>
        <v>24.3181436534319</v>
      </c>
    </row>
    <row r="87" customFormat="false" ht="12.75" hidden="false" customHeight="false" outlineLevel="0" collapsed="false">
      <c r="A87" s="38"/>
      <c r="B87" s="37" t="s">
        <v>120</v>
      </c>
      <c r="C87" s="16"/>
      <c r="D87" s="16"/>
      <c r="E87" s="16"/>
      <c r="F87" s="13"/>
      <c r="G87" s="13"/>
    </row>
    <row r="88" s="3" customFormat="true" ht="12.75" hidden="false" customHeight="false" outlineLevel="0" collapsed="false">
      <c r="A88" s="36" t="s">
        <v>155</v>
      </c>
      <c r="B88" s="37" t="s">
        <v>156</v>
      </c>
      <c r="C88" s="16" t="n">
        <v>6532.2</v>
      </c>
      <c r="D88" s="16" t="n">
        <v>86.8</v>
      </c>
      <c r="E88" s="16" t="n">
        <f aca="false">6532.2-26.8</f>
        <v>6505.4</v>
      </c>
      <c r="F88" s="16" t="n">
        <v>173.6</v>
      </c>
      <c r="G88" s="16" t="n">
        <f aca="false">F88/E88*100</f>
        <v>2.6685522796446</v>
      </c>
    </row>
    <row r="89" customFormat="false" ht="12.75" hidden="false" customHeight="false" outlineLevel="0" collapsed="false">
      <c r="A89" s="36" t="s">
        <v>157</v>
      </c>
      <c r="B89" s="37" t="s">
        <v>158</v>
      </c>
      <c r="C89" s="16" t="n">
        <v>103897.9</v>
      </c>
      <c r="D89" s="16" t="n">
        <v>71476.3</v>
      </c>
      <c r="E89" s="16" t="n">
        <v>103897.9</v>
      </c>
      <c r="F89" s="16" t="n">
        <f aca="false">26092.6+10</f>
        <v>26102.6</v>
      </c>
      <c r="G89" s="16" t="n">
        <f aca="false">F89/E89*100</f>
        <v>25.123318180637</v>
      </c>
      <c r="I89" s="0" t="s">
        <v>159</v>
      </c>
    </row>
    <row r="90" customFormat="false" ht="12.75" hidden="false" customHeight="false" outlineLevel="0" collapsed="false">
      <c r="A90" s="36" t="s">
        <v>160</v>
      </c>
      <c r="B90" s="37" t="s">
        <v>161</v>
      </c>
      <c r="C90" s="16" t="n">
        <v>0</v>
      </c>
      <c r="D90" s="16" t="n">
        <v>0</v>
      </c>
      <c r="E90" s="16" t="n">
        <v>0</v>
      </c>
      <c r="F90" s="16" t="n">
        <v>0</v>
      </c>
      <c r="G90" s="16" t="e">
        <f aca="false">F90/E90*100</f>
        <v>#DIV/0!</v>
      </c>
    </row>
    <row r="91" customFormat="false" ht="25.5" hidden="false" customHeight="false" outlineLevel="0" collapsed="false">
      <c r="A91" s="36" t="s">
        <v>162</v>
      </c>
      <c r="B91" s="37" t="s">
        <v>163</v>
      </c>
      <c r="C91" s="16" t="n">
        <v>440.8</v>
      </c>
      <c r="D91" s="16" t="n">
        <v>313</v>
      </c>
      <c r="E91" s="16" t="n">
        <f aca="false">440.8-80.3</f>
        <v>360.5</v>
      </c>
      <c r="F91" s="16" t="n">
        <v>659.5</v>
      </c>
      <c r="G91" s="16" t="n">
        <f aca="false">F91/E91*100</f>
        <v>182.940360610264</v>
      </c>
    </row>
    <row r="92" customFormat="false" ht="12.75" hidden="false" customHeight="false" outlineLevel="0" collapsed="false">
      <c r="A92" s="30" t="s">
        <v>164</v>
      </c>
      <c r="B92" s="29" t="s">
        <v>165</v>
      </c>
      <c r="C92" s="6" t="n">
        <f aca="false">SUM(C94:C97)</f>
        <v>280313.3</v>
      </c>
      <c r="D92" s="6" t="n">
        <f aca="false">SUM(D94:D97)</f>
        <v>241882.3</v>
      </c>
      <c r="E92" s="6" t="n">
        <f aca="false">SUM(E94:E97)</f>
        <v>280313.3</v>
      </c>
      <c r="F92" s="6" t="n">
        <f aca="false">SUM(F94:F97)</f>
        <v>256347.4</v>
      </c>
      <c r="G92" s="6" t="n">
        <f aca="false">F92/E92*100</f>
        <v>91.4503164851614</v>
      </c>
    </row>
    <row r="93" customFormat="false" ht="12.75" hidden="false" customHeight="false" outlineLevel="0" collapsed="false">
      <c r="A93" s="38"/>
      <c r="B93" s="37" t="s">
        <v>120</v>
      </c>
      <c r="C93" s="16"/>
      <c r="D93" s="16"/>
      <c r="E93" s="16"/>
      <c r="F93" s="13"/>
      <c r="G93" s="13"/>
    </row>
    <row r="94" customFormat="false" ht="12.75" hidden="false" customHeight="false" outlineLevel="0" collapsed="false">
      <c r="A94" s="36" t="s">
        <v>166</v>
      </c>
      <c r="B94" s="37" t="s">
        <v>167</v>
      </c>
      <c r="C94" s="16" t="n">
        <v>26543.8</v>
      </c>
      <c r="D94" s="16" t="n">
        <v>23665.5</v>
      </c>
      <c r="E94" s="16" t="n">
        <v>26543.8</v>
      </c>
      <c r="F94" s="16" t="n">
        <f aca="false">23381.1+14.6</f>
        <v>23395.7</v>
      </c>
      <c r="G94" s="16" t="n">
        <f aca="false">F94/E94*100</f>
        <v>88.1399799576549</v>
      </c>
    </row>
    <row r="95" customFormat="false" ht="12" hidden="false" customHeight="true" outlineLevel="0" collapsed="false">
      <c r="A95" s="36" t="s">
        <v>168</v>
      </c>
      <c r="B95" s="37" t="s">
        <v>169</v>
      </c>
      <c r="C95" s="16" t="n">
        <v>239554.1</v>
      </c>
      <c r="D95" s="16" t="n">
        <v>206657.3</v>
      </c>
      <c r="E95" s="16" t="n">
        <f aca="false">239554.1-123.3</f>
        <v>239430.8</v>
      </c>
      <c r="F95" s="16" t="n">
        <f aca="false">218769.9-14.6</f>
        <v>218755.3</v>
      </c>
      <c r="G95" s="16" t="n">
        <f aca="false">F95/E95*100</f>
        <v>91.3647283473972</v>
      </c>
      <c r="I95" s="0" t="s">
        <v>170</v>
      </c>
    </row>
    <row r="96" customFormat="false" ht="12" hidden="false" customHeight="true" outlineLevel="0" collapsed="false">
      <c r="A96" s="36" t="s">
        <v>171</v>
      </c>
      <c r="B96" s="18" t="s">
        <v>172</v>
      </c>
      <c r="C96" s="16" t="n">
        <v>1219.7</v>
      </c>
      <c r="D96" s="16" t="n">
        <v>1219.5</v>
      </c>
      <c r="E96" s="16" t="n">
        <v>1219.7</v>
      </c>
      <c r="F96" s="16" t="n">
        <v>1712.8</v>
      </c>
      <c r="G96" s="16" t="n">
        <f aca="false">F96/E96*100</f>
        <v>140.42797409199</v>
      </c>
    </row>
    <row r="97" customFormat="false" ht="12.75" hidden="false" customHeight="false" outlineLevel="0" collapsed="false">
      <c r="A97" s="36" t="s">
        <v>173</v>
      </c>
      <c r="B97" s="37" t="s">
        <v>174</v>
      </c>
      <c r="C97" s="16" t="n">
        <v>12995.7</v>
      </c>
      <c r="D97" s="16" t="n">
        <v>10340</v>
      </c>
      <c r="E97" s="16" t="n">
        <f aca="false">12995.7+123.3</f>
        <v>13119</v>
      </c>
      <c r="F97" s="16" t="n">
        <v>12483.6</v>
      </c>
      <c r="G97" s="16" t="n">
        <f aca="false">F97/E97*100</f>
        <v>95.1566430368168</v>
      </c>
    </row>
    <row r="98" customFormat="false" ht="17.25" hidden="false" customHeight="true" outlineLevel="0" collapsed="false">
      <c r="A98" s="30" t="s">
        <v>175</v>
      </c>
      <c r="B98" s="29" t="s">
        <v>176</v>
      </c>
      <c r="C98" s="6" t="n">
        <f aca="false">C100+C101</f>
        <v>36066.6</v>
      </c>
      <c r="D98" s="6" t="n">
        <f aca="false">D100+D101</f>
        <v>26402.4</v>
      </c>
      <c r="E98" s="6" t="n">
        <f aca="false">E100+E101</f>
        <v>35866.6</v>
      </c>
      <c r="F98" s="6" t="n">
        <f aca="false">F100+F101</f>
        <v>21325.6</v>
      </c>
      <c r="G98" s="6" t="n">
        <f aca="false">F98/E98*100</f>
        <v>59.458103081976</v>
      </c>
    </row>
    <row r="99" customFormat="false" ht="12.75" hidden="false" customHeight="false" outlineLevel="0" collapsed="false">
      <c r="A99" s="38"/>
      <c r="B99" s="37" t="s">
        <v>120</v>
      </c>
      <c r="C99" s="16"/>
      <c r="D99" s="16"/>
      <c r="E99" s="16"/>
      <c r="F99" s="13"/>
      <c r="G99" s="13"/>
    </row>
    <row r="100" customFormat="false" ht="12.75" hidden="false" customHeight="false" outlineLevel="0" collapsed="false">
      <c r="A100" s="36" t="s">
        <v>177</v>
      </c>
      <c r="B100" s="37" t="s">
        <v>178</v>
      </c>
      <c r="C100" s="16" t="n">
        <v>30701.5</v>
      </c>
      <c r="D100" s="16" t="n">
        <v>22115.2</v>
      </c>
      <c r="E100" s="16" t="n">
        <f aca="false">30701.5-200</f>
        <v>30501.5</v>
      </c>
      <c r="F100" s="16" t="n">
        <f aca="false">12383.8+3919.8</f>
        <v>16303.6</v>
      </c>
      <c r="G100" s="16" t="n">
        <f aca="false">F100/E100*100</f>
        <v>53.4517974525843</v>
      </c>
      <c r="I100" s="0" t="s">
        <v>179</v>
      </c>
    </row>
    <row r="101" customFormat="false" ht="27" hidden="false" customHeight="true" outlineLevel="0" collapsed="false">
      <c r="A101" s="36" t="s">
        <v>180</v>
      </c>
      <c r="B101" s="37" t="s">
        <v>181</v>
      </c>
      <c r="C101" s="16" t="n">
        <v>5365.1</v>
      </c>
      <c r="D101" s="16" t="n">
        <v>4287.2</v>
      </c>
      <c r="E101" s="16" t="n">
        <v>5365.1</v>
      </c>
      <c r="F101" s="16" t="n">
        <v>5022</v>
      </c>
      <c r="G101" s="16" t="n">
        <f aca="false">F101/E101*100</f>
        <v>93.6049654246892</v>
      </c>
    </row>
    <row r="102" customFormat="false" ht="12.75" hidden="false" customHeight="false" outlineLevel="0" collapsed="false">
      <c r="A102" s="30" t="s">
        <v>182</v>
      </c>
      <c r="B102" s="29" t="s">
        <v>183</v>
      </c>
      <c r="C102" s="6" t="n">
        <f aca="false">SUM(C104:C105)</f>
        <v>0</v>
      </c>
      <c r="D102" s="6" t="n">
        <f aca="false">SUM(D104:D105)</f>
        <v>0</v>
      </c>
      <c r="E102" s="6" t="n">
        <f aca="false">SUM(E104:E105)</f>
        <v>0</v>
      </c>
      <c r="F102" s="6" t="n">
        <f aca="false">SUM(F104:F105)</f>
        <v>0</v>
      </c>
      <c r="G102" s="6" t="e">
        <f aca="false">F102/E102*100</f>
        <v>#DIV/0!</v>
      </c>
    </row>
    <row r="103" customFormat="false" ht="12.75" hidden="false" customHeight="false" outlineLevel="0" collapsed="false">
      <c r="A103" s="36"/>
      <c r="B103" s="37" t="s">
        <v>120</v>
      </c>
      <c r="C103" s="16"/>
      <c r="D103" s="16"/>
      <c r="E103" s="16"/>
      <c r="F103" s="16"/>
      <c r="G103" s="16"/>
    </row>
    <row r="104" customFormat="false" ht="12.75" hidden="false" customHeight="false" outlineLevel="0" collapsed="false">
      <c r="A104" s="36" t="s">
        <v>184</v>
      </c>
      <c r="B104" s="37" t="s">
        <v>185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e">
        <f aca="false">F104/E104*100</f>
        <v>#DIV/0!</v>
      </c>
      <c r="H104" s="16" t="e">
        <f aca="false">G104/F104*100</f>
        <v>#DIV/0!</v>
      </c>
      <c r="I104" s="16" t="e">
        <f aca="false">H104/G104*100</f>
        <v>#DIV/0!</v>
      </c>
      <c r="J104" s="16" t="e">
        <f aca="false">I104/H104*100</f>
        <v>#DIV/0!</v>
      </c>
      <c r="K104" s="16" t="e">
        <f aca="false">J104/I104*100</f>
        <v>#DIV/0!</v>
      </c>
      <c r="L104" s="16" t="e">
        <f aca="false">K104/J104*100</f>
        <v>#DIV/0!</v>
      </c>
      <c r="M104" s="16" t="e">
        <f aca="false">L104/K104*100</f>
        <v>#DIV/0!</v>
      </c>
      <c r="N104" s="16" t="e">
        <f aca="false">M104/L104*100</f>
        <v>#DIV/0!</v>
      </c>
      <c r="O104" s="16" t="e">
        <f aca="false">N104/M104*100</f>
        <v>#DIV/0!</v>
      </c>
      <c r="P104" s="16" t="e">
        <f aca="false">O104/N104*100</f>
        <v>#DIV/0!</v>
      </c>
      <c r="Q104" s="16" t="e">
        <f aca="false">P104/O104*100</f>
        <v>#DIV/0!</v>
      </c>
      <c r="R104" s="16" t="e">
        <f aca="false">Q104/P104*100</f>
        <v>#DIV/0!</v>
      </c>
    </row>
    <row r="105" customFormat="false" ht="25.5" hidden="false" customHeight="false" outlineLevel="0" collapsed="false">
      <c r="A105" s="36" t="s">
        <v>186</v>
      </c>
      <c r="B105" s="37" t="s">
        <v>187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e">
        <f aca="false">F105/E105*100</f>
        <v>#DIV/0!</v>
      </c>
    </row>
    <row r="106" customFormat="false" ht="12.75" hidden="false" customHeight="false" outlineLevel="0" collapsed="false">
      <c r="A106" s="30" t="s">
        <v>188</v>
      </c>
      <c r="B106" s="29" t="s">
        <v>189</v>
      </c>
      <c r="C106" s="6" t="n">
        <f aca="false">SUM(C108:C109)</f>
        <v>25972.6</v>
      </c>
      <c r="D106" s="6" t="n">
        <f aca="false">SUM(D108:D109)</f>
        <v>21291.2</v>
      </c>
      <c r="E106" s="6" t="n">
        <f aca="false">SUM(E108:E109)</f>
        <v>25908.6</v>
      </c>
      <c r="F106" s="6" t="n">
        <f aca="false">SUM(F108:F109)</f>
        <v>19607.3</v>
      </c>
      <c r="G106" s="6" t="n">
        <f aca="false">F106/E106*100</f>
        <v>75.6787321584339</v>
      </c>
    </row>
    <row r="107" customFormat="false" ht="12.75" hidden="false" customHeight="false" outlineLevel="0" collapsed="false">
      <c r="A107" s="36"/>
      <c r="B107" s="37" t="s">
        <v>120</v>
      </c>
      <c r="C107" s="16"/>
      <c r="D107" s="16"/>
      <c r="E107" s="16"/>
      <c r="F107" s="16"/>
      <c r="G107" s="16"/>
    </row>
    <row r="108" customFormat="false" ht="12.75" hidden="false" customHeight="false" outlineLevel="0" collapsed="false">
      <c r="A108" s="36" t="s">
        <v>190</v>
      </c>
      <c r="B108" s="37" t="s">
        <v>191</v>
      </c>
      <c r="C108" s="16" t="n">
        <v>7109.7</v>
      </c>
      <c r="D108" s="16" t="n">
        <v>6667.3</v>
      </c>
      <c r="E108" s="16" t="n">
        <f aca="false">7109.7-64</f>
        <v>7045.7</v>
      </c>
      <c r="F108" s="16" t="n">
        <v>930.6</v>
      </c>
      <c r="G108" s="16" t="n">
        <f aca="false">F108/E108*100</f>
        <v>13.2080559774047</v>
      </c>
      <c r="I108" s="0" t="s">
        <v>192</v>
      </c>
    </row>
    <row r="109" customFormat="false" ht="12.75" hidden="false" customHeight="false" outlineLevel="0" collapsed="false">
      <c r="A109" s="36" t="s">
        <v>193</v>
      </c>
      <c r="B109" s="37" t="s">
        <v>194</v>
      </c>
      <c r="C109" s="16" t="n">
        <v>18862.9</v>
      </c>
      <c r="D109" s="16" t="n">
        <v>14623.9</v>
      </c>
      <c r="E109" s="16" t="n">
        <v>18862.9</v>
      </c>
      <c r="F109" s="16" t="n">
        <v>18676.7</v>
      </c>
      <c r="G109" s="16" t="n">
        <f aca="false">F109/E109*100</f>
        <v>99.0128771291795</v>
      </c>
      <c r="I109" s="0" t="s">
        <v>195</v>
      </c>
    </row>
    <row r="110" customFormat="false" ht="12.75" hidden="false" customHeight="false" outlineLevel="0" collapsed="false">
      <c r="A110" s="30" t="s">
        <v>196</v>
      </c>
      <c r="B110" s="29" t="s">
        <v>197</v>
      </c>
      <c r="C110" s="6" t="n">
        <f aca="false">SUM(C112:C114)</f>
        <v>5227</v>
      </c>
      <c r="D110" s="6" t="n">
        <f aca="false">SUM(D112:D114)</f>
        <v>4143.1</v>
      </c>
      <c r="E110" s="6" t="n">
        <f aca="false">SUM(E112:E114)</f>
        <v>4394.3</v>
      </c>
      <c r="F110" s="6" t="n">
        <f aca="false">SUM(F112:F114)</f>
        <v>2576.4</v>
      </c>
      <c r="G110" s="6" t="n">
        <f aca="false">F110/E110*100</f>
        <v>58.6304986004597</v>
      </c>
    </row>
    <row r="111" customFormat="false" ht="12.75" hidden="false" customHeight="false" outlineLevel="0" collapsed="false">
      <c r="A111" s="36"/>
      <c r="B111" s="37" t="s">
        <v>120</v>
      </c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A112" s="36" t="s">
        <v>198</v>
      </c>
      <c r="B112" s="37" t="s">
        <v>199</v>
      </c>
      <c r="C112" s="16" t="n">
        <v>1333.3</v>
      </c>
      <c r="D112" s="16" t="n">
        <v>1111.1</v>
      </c>
      <c r="E112" s="16" t="n">
        <v>1333.3</v>
      </c>
      <c r="F112" s="16" t="n">
        <v>1335.7</v>
      </c>
      <c r="G112" s="16" t="n">
        <f aca="false">F112/E112*100</f>
        <v>100.180004500113</v>
      </c>
    </row>
    <row r="113" customFormat="false" ht="12.75" hidden="false" customHeight="false" outlineLevel="0" collapsed="false">
      <c r="A113" s="36" t="s">
        <v>200</v>
      </c>
      <c r="B113" s="37" t="s">
        <v>201</v>
      </c>
      <c r="C113" s="16" t="n">
        <v>3811.8</v>
      </c>
      <c r="D113" s="16" t="n">
        <v>2974.2</v>
      </c>
      <c r="E113" s="16" t="n">
        <f aca="false">3811.8-832.7</f>
        <v>2979.1</v>
      </c>
      <c r="F113" s="16" t="n">
        <v>1173.5</v>
      </c>
      <c r="G113" s="16" t="n">
        <f aca="false">F113/E113*100</f>
        <v>39.3910912691753</v>
      </c>
    </row>
    <row r="114" customFormat="false" ht="12.75" hidden="false" customHeight="false" outlineLevel="0" collapsed="false">
      <c r="A114" s="36" t="s">
        <v>202</v>
      </c>
      <c r="B114" s="37" t="s">
        <v>203</v>
      </c>
      <c r="C114" s="16" t="n">
        <v>81.9</v>
      </c>
      <c r="D114" s="16" t="n">
        <v>57.8</v>
      </c>
      <c r="E114" s="16" t="n">
        <v>81.9</v>
      </c>
      <c r="F114" s="16" t="n">
        <v>67.2</v>
      </c>
      <c r="G114" s="16"/>
    </row>
    <row r="115" s="35" customFormat="true" ht="38.25" hidden="false" customHeight="false" outlineLevel="0" collapsed="false">
      <c r="A115" s="30" t="s">
        <v>204</v>
      </c>
      <c r="B115" s="29" t="s">
        <v>205</v>
      </c>
      <c r="C115" s="6" t="n">
        <f aca="false">SUM(C116:C117)</f>
        <v>35318.4</v>
      </c>
      <c r="D115" s="6" t="n">
        <f aca="false">SUM(D116:D117)</f>
        <v>29744.8</v>
      </c>
      <c r="E115" s="6" t="n">
        <f aca="false">SUM(E116:E117)</f>
        <v>35318.4</v>
      </c>
      <c r="F115" s="6" t="n">
        <f aca="false">SUM(F116:F117)</f>
        <v>33943.2</v>
      </c>
      <c r="G115" s="6" t="n">
        <f aca="false">F115/E115*100</f>
        <v>96.1062788801305</v>
      </c>
    </row>
    <row r="116" s="3" customFormat="true" ht="38.25" hidden="false" customHeight="false" outlineLevel="0" collapsed="false">
      <c r="A116" s="36" t="s">
        <v>206</v>
      </c>
      <c r="B116" s="37" t="s">
        <v>207</v>
      </c>
      <c r="C116" s="16" t="n">
        <v>30311</v>
      </c>
      <c r="D116" s="16" t="n">
        <v>25167.2</v>
      </c>
      <c r="E116" s="16" t="n">
        <v>30311</v>
      </c>
      <c r="F116" s="16" t="n">
        <v>31369.6</v>
      </c>
      <c r="G116" s="16" t="n">
        <f aca="false">F116/E116*100</f>
        <v>103.49246148263</v>
      </c>
    </row>
    <row r="117" customFormat="false" ht="12.75" hidden="false" customHeight="false" outlineLevel="0" collapsed="false">
      <c r="A117" s="36" t="s">
        <v>208</v>
      </c>
      <c r="B117" s="37" t="s">
        <v>209</v>
      </c>
      <c r="C117" s="16" t="n">
        <v>5007.4</v>
      </c>
      <c r="D117" s="16" t="n">
        <v>4577.6</v>
      </c>
      <c r="E117" s="16" t="n">
        <v>5007.4</v>
      </c>
      <c r="F117" s="16" t="n">
        <v>2573.6</v>
      </c>
      <c r="G117" s="16" t="n">
        <f aca="false">F117/E117*100</f>
        <v>51.3959340176539</v>
      </c>
    </row>
    <row r="118" customFormat="false" ht="13.5" hidden="false" customHeight="false" outlineLevel="0" collapsed="false">
      <c r="A118" s="41"/>
      <c r="B118" s="29" t="s">
        <v>210</v>
      </c>
      <c r="C118" s="6" t="n">
        <f aca="false">SUM(C69,C78,C80,C86,C92,C98,C102,C106,C110,C115)</f>
        <v>593701.9</v>
      </c>
      <c r="D118" s="6" t="n">
        <f aca="false">SUM(D69,D78,D80,D86,D92,D98,D102,D106,D110,D115)</f>
        <v>481923.4</v>
      </c>
      <c r="E118" s="6" t="n">
        <f aca="false">SUM(E69,E78,E80,E86,E92,E98,E102,E106,E110,E115)</f>
        <v>592623.7</v>
      </c>
      <c r="F118" s="6" t="n">
        <f aca="false">SUM(F69,F78,F80,F86,F92,F98,F102,F106,F110,F115)</f>
        <v>435166.1</v>
      </c>
      <c r="G118" s="6" t="n">
        <f aca="false">F118/E118*100</f>
        <v>73.4304247366415</v>
      </c>
      <c r="H118" s="28"/>
    </row>
    <row r="119" customFormat="false" ht="13.5" hidden="false" customHeight="false" outlineLevel="0" collapsed="false">
      <c r="A119" s="41"/>
      <c r="B119" s="29" t="s">
        <v>211</v>
      </c>
      <c r="C119" s="6" t="n">
        <f aca="false">C68-C118</f>
        <v>-77299.4</v>
      </c>
      <c r="D119" s="6" t="n">
        <f aca="false">D68-D118</f>
        <v>-53298.6</v>
      </c>
      <c r="E119" s="6" t="n">
        <f aca="false">E68-E118</f>
        <v>-76853.2</v>
      </c>
      <c r="F119" s="6" t="n">
        <f aca="false">F68-F118</f>
        <v>0</v>
      </c>
      <c r="G119" s="6" t="n">
        <f aca="false">F119/E119*100</f>
        <v>-0</v>
      </c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</row>
    <row r="121" customFormat="false" ht="12.75" hidden="false" customHeight="false" outlineLevel="0" collapsed="false">
      <c r="A121" s="42" t="s">
        <v>212</v>
      </c>
      <c r="B121" s="3"/>
      <c r="C121" s="42" t="s">
        <v>213</v>
      </c>
      <c r="D121" s="3"/>
      <c r="E121" s="3"/>
      <c r="F121" s="43"/>
      <c r="G121" s="3"/>
    </row>
    <row r="124" customFormat="false" ht="12.75" hidden="false" customHeight="false" outlineLevel="0" collapsed="false">
      <c r="E124" s="28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875" right="0.509722222222222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otrina</cp:lastModifiedBy>
  <cp:lastPrinted>2016-11-18T09:35:19Z</cp:lastPrinted>
  <dcterms:modified xsi:type="dcterms:W3CDTF">2016-11-23T04:54:27Z</dcterms:modified>
  <cp:revision>0</cp:revision>
  <dc:subject/>
  <dc:title/>
</cp:coreProperties>
</file>