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коэффициента концентрации населения</t>
  </si>
  <si>
    <t xml:space="preserve">в административном центре поселения на 2019 год</t>
  </si>
  <si>
    <t xml:space="preserve">наименование
поселения</t>
  </si>
  <si>
    <t xml:space="preserve">численность
населения на
01.01.2016,
чел.</t>
  </si>
  <si>
    <t xml:space="preserve">численность
населения
административного
центра
поселения
на 01.01.2016,
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7" customFormat="false" ht="102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</row>
    <row r="8" customFormat="false" ht="12.75" hidden="false" customHeight="false" outlineLevel="0" collapsed="false">
      <c r="A8" s="3" t="n">
        <v>1</v>
      </c>
      <c r="B8" s="3" t="n">
        <v>2</v>
      </c>
      <c r="C8" s="3" t="n">
        <v>3</v>
      </c>
      <c r="D8" s="3" t="n">
        <v>4</v>
      </c>
    </row>
    <row r="9" customFormat="false" ht="12.75" hidden="false" customHeight="false" outlineLevel="0" collapsed="false">
      <c r="A9" s="4" t="s">
        <v>7</v>
      </c>
      <c r="B9" s="4" t="n">
        <v>2271</v>
      </c>
      <c r="C9" s="4" t="n">
        <v>762</v>
      </c>
      <c r="D9" s="5" t="n">
        <f aca="false">1+(B9-C9)/B9</f>
        <v>1.66446499339498</v>
      </c>
    </row>
    <row r="10" customFormat="false" ht="12.75" hidden="false" customHeight="false" outlineLevel="0" collapsed="false">
      <c r="A10" s="4" t="s">
        <v>8</v>
      </c>
      <c r="B10" s="4" t="n">
        <v>6086</v>
      </c>
      <c r="C10" s="4" t="n">
        <v>4674</v>
      </c>
      <c r="D10" s="5" t="n">
        <f aca="false">1+(B10-C10)/B10</f>
        <v>1.23200788695366</v>
      </c>
    </row>
    <row r="11" customFormat="false" ht="12.75" hidden="false" customHeight="false" outlineLevel="0" collapsed="false">
      <c r="A11" s="4" t="s">
        <v>9</v>
      </c>
      <c r="B11" s="4" t="n">
        <v>2984</v>
      </c>
      <c r="C11" s="4" t="n">
        <v>493</v>
      </c>
      <c r="D11" s="5" t="n">
        <f aca="false">1+(B11-C11)/B11</f>
        <v>1.8347855227882</v>
      </c>
    </row>
    <row r="12" customFormat="false" ht="12.75" hidden="false" customHeight="false" outlineLevel="0" collapsed="false">
      <c r="A12" s="4" t="s">
        <v>10</v>
      </c>
      <c r="B12" s="4" t="n">
        <v>535</v>
      </c>
      <c r="C12" s="4" t="n">
        <v>248</v>
      </c>
      <c r="D12" s="5" t="n">
        <f aca="false">1+(B12-C12)/B12</f>
        <v>1.53644859813084</v>
      </c>
    </row>
    <row r="13" customFormat="false" ht="12.75" hidden="false" customHeight="false" outlineLevel="0" collapsed="false">
      <c r="A13" s="3" t="s">
        <v>11</v>
      </c>
      <c r="B13" s="3" t="n">
        <f aca="false">B9+B10+B11+B12</f>
        <v>11876</v>
      </c>
      <c r="C13" s="3" t="n">
        <f aca="false">C9+C10+C11+C12</f>
        <v>6177</v>
      </c>
      <c r="D13" s="6" t="n">
        <f aca="false">1+(B13-C13)/B13</f>
        <v>1.47987537891546</v>
      </c>
    </row>
    <row r="15" customFormat="false" ht="12.75" hidden="false" customHeight="false" outlineLevel="0" collapsed="false">
      <c r="A15" s="7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5-09-02T05:07:00Z</cp:lastPrinted>
  <dcterms:modified xsi:type="dcterms:W3CDTF">2016-11-09T04:26:56Z</dcterms:modified>
  <cp:revision>0</cp:revision>
  <dc:subject/>
  <dc:title/>
</cp:coreProperties>
</file>