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7</xdr:rowOff>
              </xdr:from>
              <xdr:to>
                <xdr:col>11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считать вручную (формул не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2</xdr:col>
                <xdr:colOff>71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РАСЧЕТ</t>
  </si>
  <si>
    <t xml:space="preserve">дотации на сбалансированность в части покрытия первоочередных расходов бюджетов сельских поселений на 2019 год</t>
  </si>
  <si>
    <t xml:space="preserve">наименование
поселения</t>
  </si>
  <si>
    <t xml:space="preserve">прогноз по налоговым и неналоговым доходам на 2018 год, тыс.руб. (БЕЗ АКЦИЗОВ)</t>
  </si>
  <si>
    <t xml:space="preserve">размер дотации на 2018 год, тыс.руб.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18 год, тыс.руб.</t>
  </si>
  <si>
    <t xml:space="preserve">итого доходов на 2018 год
на покрытие первоочередных
расходов, тыс.руб.*</t>
  </si>
  <si>
    <t xml:space="preserve">прогноз по налоговым и неналоговым доходам на 2019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19 год, тыс.руб.</t>
  </si>
  <si>
    <t xml:space="preserve">размер дотации на сбалансированность в части индексации расходов на заработную плату на 2019 год, тыс.руб.</t>
  </si>
  <si>
    <t xml:space="preserve">размер ИМТ на дорожную деятельность на 2019 год, тыс.руб.</t>
  </si>
  <si>
    <t xml:space="preserve">итого доходов на 2019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Итого выравнивание и сбалансированность 2019</t>
  </si>
  <si>
    <t xml:space="preserve">Итого выравнивание и сбалансированность 2018</t>
  </si>
  <si>
    <t xml:space="preserve">8(2+3+4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ценка расход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true" outlineLevel="0" max="20" min="20" style="0" width="4.28"/>
    <col collapsed="false" customWidth="false" hidden="true" outlineLevel="0" max="22" min="21" style="0" width="9.06"/>
    <col collapsed="false" customWidth="true" hidden="true" outlineLevel="0" max="23" min="23" style="0" width="7.99"/>
    <col collapsed="false" customWidth="true" hidden="true" outlineLevel="0" max="24" min="24" style="0" width="7.85"/>
  </cols>
  <sheetData>
    <row r="3" customFormat="false" ht="12.75" hidden="false" customHeight="false" outlineLevel="0" collapsed="false">
      <c r="E3" s="1" t="s">
        <v>0</v>
      </c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59" hidden="false" customHeight="true" outlineLevel="0" collapsed="false">
      <c r="A6" s="3" t="s">
        <v>2</v>
      </c>
      <c r="B6" s="3" t="s">
        <v>3</v>
      </c>
      <c r="C6" s="3" t="s">
        <v>4</v>
      </c>
      <c r="D6" s="3"/>
      <c r="E6" s="3"/>
      <c r="F6" s="3" t="s">
        <v>5</v>
      </c>
      <c r="G6" s="3" t="s">
        <v>6</v>
      </c>
      <c r="H6" s="3" t="s">
        <v>7</v>
      </c>
      <c r="I6" s="3" t="s">
        <v>8</v>
      </c>
      <c r="J6" s="3" t="s">
        <v>9</v>
      </c>
      <c r="K6" s="3" t="s">
        <v>10</v>
      </c>
      <c r="L6" s="3" t="s">
        <v>11</v>
      </c>
      <c r="M6" s="3" t="s">
        <v>12</v>
      </c>
      <c r="N6" s="3" t="s">
        <v>13</v>
      </c>
      <c r="O6" s="3" t="s">
        <v>14</v>
      </c>
      <c r="P6" s="3" t="s">
        <v>15</v>
      </c>
      <c r="Q6" s="3" t="s">
        <v>16</v>
      </c>
      <c r="R6" s="3" t="s">
        <v>17</v>
      </c>
      <c r="S6" s="3" t="s">
        <v>18</v>
      </c>
      <c r="U6" s="3" t="s">
        <v>19</v>
      </c>
      <c r="V6" s="3" t="s">
        <v>20</v>
      </c>
      <c r="W6" s="4"/>
      <c r="X6" s="4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s">
        <v>21</v>
      </c>
      <c r="I7" s="5" t="n">
        <v>9</v>
      </c>
      <c r="J7" s="5" t="s">
        <v>22</v>
      </c>
      <c r="K7" s="5" t="s">
        <v>23</v>
      </c>
      <c r="L7" s="5" t="n">
        <v>12</v>
      </c>
      <c r="M7" s="5" t="n">
        <v>13</v>
      </c>
      <c r="N7" s="5" t="n">
        <v>14</v>
      </c>
      <c r="O7" s="5" t="s">
        <v>24</v>
      </c>
      <c r="P7" s="5" t="s">
        <v>25</v>
      </c>
      <c r="Q7" s="5" t="s">
        <v>26</v>
      </c>
      <c r="R7" s="5" t="s">
        <v>27</v>
      </c>
      <c r="S7" s="5" t="s">
        <v>28</v>
      </c>
      <c r="U7" s="4"/>
      <c r="V7" s="4"/>
      <c r="W7" s="4"/>
      <c r="X7" s="4"/>
    </row>
    <row r="8" customFormat="false" ht="12.75" hidden="false" customHeight="false" outlineLevel="0" collapsed="false">
      <c r="A8" s="6" t="s">
        <v>29</v>
      </c>
      <c r="B8" s="6" t="n">
        <v>1005.6</v>
      </c>
      <c r="C8" s="7" t="n">
        <v>7768</v>
      </c>
      <c r="D8" s="6"/>
      <c r="E8" s="6"/>
      <c r="F8" s="6"/>
      <c r="G8" s="6" t="n">
        <v>50.9</v>
      </c>
      <c r="H8" s="8" t="n">
        <f aca="false">B8+C8+E8+G8+F8</f>
        <v>8824.5</v>
      </c>
      <c r="I8" s="6" t="n">
        <v>1020.5</v>
      </c>
      <c r="J8" s="7" t="n">
        <f aca="false">I8/B8*100</f>
        <v>101.481702466189</v>
      </c>
      <c r="K8" s="7" t="n">
        <v>1020.5</v>
      </c>
      <c r="L8" s="7" t="n">
        <v>7785.5</v>
      </c>
      <c r="M8" s="6"/>
      <c r="N8" s="6"/>
      <c r="O8" s="8" t="n">
        <f aca="false">K8+L8+M8+N8</f>
        <v>8806</v>
      </c>
      <c r="P8" s="7" t="n">
        <f aca="false">O8/H8*100</f>
        <v>99.79035639413</v>
      </c>
      <c r="Q8" s="7"/>
      <c r="R8" s="8" t="n">
        <f aca="false">O8+Q8</f>
        <v>8806</v>
      </c>
      <c r="S8" s="7" t="n">
        <f aca="false">R8/H8*100</f>
        <v>99.79035639413</v>
      </c>
      <c r="U8" s="9" t="n">
        <f aca="false">Q8+L8</f>
        <v>7785.5</v>
      </c>
      <c r="V8" s="4" t="n">
        <f aca="false">C8+E8+G8</f>
        <v>7818.9</v>
      </c>
      <c r="W8" s="9" t="n">
        <f aca="false">U8*100/V8</f>
        <v>99.572829937715</v>
      </c>
      <c r="X8" s="9" t="n">
        <f aca="false">U8-V8</f>
        <v>-33.3999999999996</v>
      </c>
    </row>
    <row r="9" customFormat="false" ht="12.75" hidden="false" customHeight="false" outlineLevel="0" collapsed="false">
      <c r="A9" s="6" t="s">
        <v>30</v>
      </c>
      <c r="B9" s="6" t="n">
        <v>8275.2</v>
      </c>
      <c r="C9" s="7" t="n">
        <v>8103.2</v>
      </c>
      <c r="D9" s="6"/>
      <c r="E9" s="6"/>
      <c r="F9" s="6"/>
      <c r="G9" s="6"/>
      <c r="H9" s="8" t="n">
        <f aca="false">B9+C9+E9+G9+F9</f>
        <v>16378.4</v>
      </c>
      <c r="I9" s="6" t="n">
        <v>8345.1</v>
      </c>
      <c r="J9" s="7" t="n">
        <f aca="false">I9/B9*100</f>
        <v>100.844692575406</v>
      </c>
      <c r="K9" s="7" t="n">
        <v>8436.9</v>
      </c>
      <c r="L9" s="7" t="n">
        <v>8105.1</v>
      </c>
      <c r="M9" s="6"/>
      <c r="N9" s="6"/>
      <c r="O9" s="8" t="n">
        <f aca="false">K9+L9+M9+N9</f>
        <v>16542</v>
      </c>
      <c r="P9" s="7" t="n">
        <f aca="false">O9/H9*100</f>
        <v>100.99887656914</v>
      </c>
      <c r="Q9" s="6"/>
      <c r="R9" s="8" t="n">
        <f aca="false">O9+Q9</f>
        <v>16542</v>
      </c>
      <c r="S9" s="7" t="n">
        <f aca="false">R9/H9*100</f>
        <v>100.99887656914</v>
      </c>
      <c r="U9" s="9" t="n">
        <f aca="false">Q9+L9</f>
        <v>8105.1</v>
      </c>
      <c r="V9" s="4" t="n">
        <f aca="false">C9+E9+G9</f>
        <v>8103.2</v>
      </c>
      <c r="W9" s="9" t="n">
        <f aca="false">U9*100/V9</f>
        <v>100.023447526903</v>
      </c>
      <c r="X9" s="9" t="n">
        <f aca="false">U9-V9</f>
        <v>1.90000000000055</v>
      </c>
    </row>
    <row r="10" customFormat="false" ht="12.75" hidden="false" customHeight="false" outlineLevel="0" collapsed="false">
      <c r="A10" s="6" t="s">
        <v>31</v>
      </c>
      <c r="B10" s="6" t="n">
        <v>2068.9</v>
      </c>
      <c r="C10" s="7" t="n">
        <v>10498.7</v>
      </c>
      <c r="D10" s="6"/>
      <c r="E10" s="6"/>
      <c r="F10" s="6"/>
      <c r="G10" s="6" t="n">
        <v>215.4</v>
      </c>
      <c r="H10" s="8" t="n">
        <f aca="false">B10+C10+E10+G10+F10</f>
        <v>12783</v>
      </c>
      <c r="I10" s="6" t="n">
        <v>2112.9</v>
      </c>
      <c r="J10" s="7" t="n">
        <f aca="false">I10/B10*100</f>
        <v>102.126734013244</v>
      </c>
      <c r="K10" s="7" t="n">
        <v>2112.9</v>
      </c>
      <c r="L10" s="7" t="n">
        <v>10516.9</v>
      </c>
      <c r="M10" s="6"/>
      <c r="N10" s="6"/>
      <c r="O10" s="8" t="n">
        <f aca="false">K10+L10+M10+N10</f>
        <v>12629.8</v>
      </c>
      <c r="P10" s="7" t="n">
        <f aca="false">O10/H10*100</f>
        <v>98.801533286396</v>
      </c>
      <c r="Q10" s="7"/>
      <c r="R10" s="8" t="n">
        <f aca="false">O10+Q10</f>
        <v>12629.8</v>
      </c>
      <c r="S10" s="7" t="n">
        <f aca="false">R10/H10*100</f>
        <v>98.801533286396</v>
      </c>
      <c r="U10" s="9" t="n">
        <f aca="false">Q10+L10</f>
        <v>10516.9</v>
      </c>
      <c r="V10" s="4" t="n">
        <f aca="false">C10+E10+G10</f>
        <v>10714.1</v>
      </c>
      <c r="W10" s="9" t="n">
        <f aca="false">U10*100/V10</f>
        <v>98.1594347635359</v>
      </c>
      <c r="X10" s="9" t="n">
        <f aca="false">U10-V10</f>
        <v>-197.200000000001</v>
      </c>
    </row>
    <row r="11" customFormat="false" ht="12.75" hidden="false" customHeight="false" outlineLevel="0" collapsed="false">
      <c r="A11" s="6" t="s">
        <v>32</v>
      </c>
      <c r="B11" s="6" t="n">
        <v>466.2</v>
      </c>
      <c r="C11" s="7" t="n">
        <v>1953.1</v>
      </c>
      <c r="D11" s="6"/>
      <c r="E11" s="6"/>
      <c r="F11" s="6"/>
      <c r="G11" s="7" t="n">
        <v>1206.3</v>
      </c>
      <c r="H11" s="8" t="n">
        <f aca="false">B11+C11+E11+G11+F11</f>
        <v>3625.6</v>
      </c>
      <c r="I11" s="6" t="n">
        <v>468</v>
      </c>
      <c r="J11" s="7" t="n">
        <f aca="false">I11/B11*100</f>
        <v>100.3861003861</v>
      </c>
      <c r="K11" s="7" t="n">
        <v>473.1</v>
      </c>
      <c r="L11" s="7" t="n">
        <v>1959.5</v>
      </c>
      <c r="M11" s="6"/>
      <c r="N11" s="6"/>
      <c r="O11" s="8" t="n">
        <f aca="false">K11+L11+M11+N11</f>
        <v>2432.6</v>
      </c>
      <c r="P11" s="7" t="n">
        <f aca="false">O11/H11*100</f>
        <v>67.0951015004413</v>
      </c>
      <c r="Q11" s="7" t="n">
        <f aca="false">(O11*97.1/P11)-O11</f>
        <v>1087.8576</v>
      </c>
      <c r="R11" s="8" t="n">
        <f aca="false">O11+Q11</f>
        <v>3520.4576</v>
      </c>
      <c r="S11" s="7" t="n">
        <f aca="false">R11/H11*100</f>
        <v>97.1</v>
      </c>
      <c r="U11" s="9" t="n">
        <f aca="false">Q11+L11</f>
        <v>3047.3576</v>
      </c>
      <c r="V11" s="4" t="n">
        <f aca="false">C11+E11+G11</f>
        <v>3159.4</v>
      </c>
      <c r="W11" s="9" t="n">
        <f aca="false">U11*100/V11</f>
        <v>96.4536810786858</v>
      </c>
      <c r="X11" s="9" t="n">
        <f aca="false">U11-V11</f>
        <v>-112.0424</v>
      </c>
    </row>
    <row r="12" customFormat="false" ht="12.75" hidden="false" customHeight="false" outlineLevel="0" collapsed="false">
      <c r="A12" s="5" t="s">
        <v>33</v>
      </c>
      <c r="B12" s="5" t="n">
        <f aca="false">B8+B9+B10+B11</f>
        <v>11815.9</v>
      </c>
      <c r="C12" s="5" t="n">
        <f aca="false">C8+C9+C10+C11</f>
        <v>28323</v>
      </c>
      <c r="D12" s="5" t="n">
        <f aca="false">D8+D9+D10+D11</f>
        <v>0</v>
      </c>
      <c r="E12" s="5" t="n">
        <f aca="false">E8+E9+E10+E11</f>
        <v>0</v>
      </c>
      <c r="F12" s="5" t="n">
        <f aca="false">F8+F9+F10+F11</f>
        <v>0</v>
      </c>
      <c r="G12" s="5" t="n">
        <f aca="false">G8+G9+G10+G11</f>
        <v>1472.6</v>
      </c>
      <c r="H12" s="8" t="n">
        <f aca="false">B12+C12+E12+G12+F12</f>
        <v>41611.5</v>
      </c>
      <c r="I12" s="5" t="n">
        <f aca="false">I8+I9+I10+I11</f>
        <v>11946.5</v>
      </c>
      <c r="J12" s="10" t="n">
        <f aca="false">I12/B12*100</f>
        <v>101.105290329133</v>
      </c>
      <c r="K12" s="8" t="n">
        <f aca="false">K8+K9+K10+K11</f>
        <v>12043.4</v>
      </c>
      <c r="L12" s="8" t="n">
        <f aca="false">L8+L9+L10+L11</f>
        <v>28367</v>
      </c>
      <c r="M12" s="5" t="n">
        <f aca="false">M8+M9+M10+M11</f>
        <v>0</v>
      </c>
      <c r="N12" s="5" t="n">
        <f aca="false">N8+N9+N10+N11</f>
        <v>0</v>
      </c>
      <c r="O12" s="8" t="n">
        <f aca="false">K12+L12+M12+N12</f>
        <v>40410.4</v>
      </c>
      <c r="P12" s="8" t="n">
        <f aca="false">O12/H12*100</f>
        <v>97.113538324742</v>
      </c>
      <c r="Q12" s="8" t="n">
        <f aca="false">SUM(Q8:Q11)</f>
        <v>1087.8576</v>
      </c>
      <c r="R12" s="8" t="n">
        <f aca="false">O12+Q12</f>
        <v>41498.2576</v>
      </c>
      <c r="S12" s="7" t="n">
        <f aca="false">R12/H12*100</f>
        <v>99.7278579238912</v>
      </c>
      <c r="U12" s="9" t="n">
        <f aca="false">Q12+L12</f>
        <v>29454.8576</v>
      </c>
      <c r="V12" s="4" t="n">
        <f aca="false">C12+D12+G12</f>
        <v>29795.6</v>
      </c>
      <c r="W12" s="9" t="n">
        <f aca="false">U12*100/V12</f>
        <v>98.8564002738659</v>
      </c>
      <c r="X12" s="9" t="n">
        <f aca="false">U12-V12</f>
        <v>-340.742399999999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2.75" hidden="tru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tru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2.75" hidden="false" customHeight="false" outlineLevel="0" collapsed="false">
      <c r="A18" s="11"/>
      <c r="K18" s="13"/>
      <c r="L18" s="13"/>
      <c r="M18" s="13"/>
      <c r="N18" s="13"/>
      <c r="O18" s="13"/>
    </row>
    <row r="21" customFormat="false" ht="12.75" hidden="false" customHeight="false" outlineLevel="0" collapsed="false">
      <c r="B21" s="14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28"/>
  </cols>
  <sheetData>
    <row r="2" customFormat="false" ht="12.75" hidden="false" customHeight="false" outlineLevel="0" collapsed="false">
      <c r="B2" s="0" t="s">
        <v>34</v>
      </c>
    </row>
    <row r="4" customFormat="false" ht="12.75" hidden="false" customHeight="false" outlineLevel="0" collapsed="false">
      <c r="B4" s="4"/>
      <c r="C4" s="4"/>
      <c r="D4" s="4"/>
      <c r="E4" s="4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4"/>
      <c r="C14" s="4"/>
      <c r="D14" s="4"/>
      <c r="E14" s="4"/>
    </row>
    <row r="15" customFormat="false" ht="12.75" hidden="false" customHeight="false" outlineLevel="0" collapsed="false">
      <c r="B15" s="4"/>
      <c r="C15" s="4"/>
      <c r="D15" s="4"/>
      <c r="E15" s="4"/>
    </row>
    <row r="16" customFormat="false" ht="12.75" hidden="false" customHeight="false" outlineLevel="0" collapsed="false">
      <c r="B16" s="4"/>
      <c r="C16" s="4"/>
      <c r="D16" s="4"/>
      <c r="E16" s="4"/>
    </row>
    <row r="17" customFormat="false" ht="12.75" hidden="false" customHeight="false" outlineLevel="0" collapsed="false">
      <c r="B17" s="4"/>
      <c r="C17" s="4"/>
      <c r="D17" s="4"/>
      <c r="E1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3</cp:lastModifiedBy>
  <cp:lastPrinted>2016-11-09T08:36:41Z</cp:lastPrinted>
  <dcterms:modified xsi:type="dcterms:W3CDTF">2016-11-23T05:36:51Z</dcterms:modified>
  <cp:revision>0</cp:revision>
  <dc:subject/>
  <dc:title/>
</cp:coreProperties>
</file>