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на 201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                                                                                                                                                                                      
за 2014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
поселений з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4000</v>
      </c>
      <c r="C6" s="5" t="n">
        <v>303</v>
      </c>
      <c r="D6" s="5" t="n">
        <v>2508</v>
      </c>
      <c r="E6" s="5" t="n">
        <v>1079</v>
      </c>
      <c r="F6" s="5" t="n">
        <v>110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774456.3</v>
      </c>
      <c r="C7" s="7" t="n">
        <v>49946.2</v>
      </c>
      <c r="D7" s="7" t="n">
        <v>584168</v>
      </c>
      <c r="E7" s="7" t="n">
        <v>113187</v>
      </c>
      <c r="F7" s="8" t="n">
        <v>27155.1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732924</v>
      </c>
      <c r="C8" s="7" t="n">
        <v>47482.7</v>
      </c>
      <c r="D8" s="7" t="n">
        <v>556789.6</v>
      </c>
      <c r="E8" s="7" t="n">
        <v>102800.9</v>
      </c>
      <c r="F8" s="7" t="n">
        <v>25850.8</v>
      </c>
    </row>
    <row r="9" customFormat="false" ht="39" hidden="false" customHeight="true" outlineLevel="0" collapsed="false">
      <c r="A9" s="9" t="s">
        <v>11</v>
      </c>
      <c r="B9" s="10" t="n">
        <f aca="false">B8/B7*100</f>
        <v>94.6372313066599</v>
      </c>
      <c r="C9" s="10" t="n">
        <f aca="false">C8/C7*100</f>
        <v>95.0676928374931</v>
      </c>
      <c r="D9" s="10" t="n">
        <f aca="false">D8/D7*100</f>
        <v>95.3132660467537</v>
      </c>
      <c r="E9" s="10" t="n">
        <f aca="false">E8/E7*100</f>
        <v>90.8239462129043</v>
      </c>
      <c r="F9" s="10" t="n">
        <f aca="false">F8/F7*100</f>
        <v>95.1968506836653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95275.8</v>
      </c>
      <c r="C10" s="7" t="n">
        <v>6172.8</v>
      </c>
      <c r="D10" s="7" t="n">
        <v>72378.3</v>
      </c>
      <c r="E10" s="7" t="n">
        <v>13364.1</v>
      </c>
      <c r="F10" s="7" t="n">
        <v>3360.6</v>
      </c>
    </row>
    <row r="11" customFormat="false" ht="25.5" hidden="false" customHeight="false" outlineLevel="0" collapsed="false">
      <c r="A11" s="9" t="s">
        <v>13</v>
      </c>
      <c r="B11" s="4" t="n">
        <f aca="false">C11+D11+E11+F11</f>
        <v>8666</v>
      </c>
      <c r="C11" s="7" t="n">
        <v>592</v>
      </c>
      <c r="D11" s="7" t="n">
        <v>6366</v>
      </c>
      <c r="E11" s="7" t="n">
        <v>1343</v>
      </c>
      <c r="F11" s="7" t="n">
        <v>365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23:02Z</cp:lastPrinted>
  <dcterms:modified xsi:type="dcterms:W3CDTF">2016-11-23T05:23:04Z</dcterms:modified>
  <cp:revision>0</cp:revision>
  <dc:subject/>
  <dc:title/>
</cp:coreProperties>
</file>