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редневзвешенный коэффициент по заработной плате</t>
  </si>
  <si>
    <t xml:space="preserve">для расчета ИБР на 2019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16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16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sz val="11"/>
      <name val="Times New Roman CYR"/>
      <family val="1"/>
      <charset val="204"/>
    </font>
    <font>
      <sz val="11"/>
      <name val="Arial"/>
      <family val="2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1.99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14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/>
    </row>
    <row r="5" customFormat="false" ht="15.75" hidden="false" customHeight="false" outlineLevel="0" collapsed="false">
      <c r="A5" s="6" t="n">
        <v>1</v>
      </c>
      <c r="B5" s="7" t="n">
        <v>2</v>
      </c>
      <c r="C5" s="8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2"/>
    </row>
    <row r="6" customFormat="false" ht="15" hidden="false" customHeight="false" outlineLevel="0" collapsed="false">
      <c r="A6" s="10" t="s">
        <v>10</v>
      </c>
      <c r="B6" s="11" t="n">
        <v>2</v>
      </c>
      <c r="C6" s="12" t="n">
        <v>2271</v>
      </c>
      <c r="D6" s="12" t="n">
        <v>2271</v>
      </c>
      <c r="E6" s="13" t="n">
        <f aca="false">ROUND(D6*0.25/C6,3)</f>
        <v>0.25</v>
      </c>
      <c r="F6" s="14" t="n">
        <f aca="false">B6+E6</f>
        <v>2.25</v>
      </c>
      <c r="G6" s="13" t="n">
        <f aca="false">ROUND(C6/$C$12,3)</f>
        <v>0.191</v>
      </c>
      <c r="H6" s="13" t="n">
        <f aca="false">ROUND(F6*G6,3)</f>
        <v>0.43</v>
      </c>
      <c r="I6" s="2"/>
    </row>
    <row r="7" customFormat="false" ht="15" hidden="false" customHeight="false" outlineLevel="0" collapsed="false">
      <c r="A7" s="10" t="s">
        <v>11</v>
      </c>
      <c r="B7" s="11" t="n">
        <v>2</v>
      </c>
      <c r="C7" s="12" t="n">
        <v>6086</v>
      </c>
      <c r="D7" s="12" t="n">
        <v>6086</v>
      </c>
      <c r="E7" s="13" t="n">
        <f aca="false">ROUND(D7*0.25/C7,3)</f>
        <v>0.25</v>
      </c>
      <c r="F7" s="14" t="n">
        <f aca="false">B7+E7</f>
        <v>2.25</v>
      </c>
      <c r="G7" s="13" t="n">
        <f aca="false">ROUND(C7/$C$12,3)</f>
        <v>0.512</v>
      </c>
      <c r="H7" s="13" t="n">
        <f aca="false">ROUND(F7*G7,3)</f>
        <v>1.152</v>
      </c>
      <c r="I7" s="2"/>
    </row>
    <row r="8" customFormat="false" ht="15" hidden="false" customHeight="false" outlineLevel="0" collapsed="false">
      <c r="A8" s="10" t="s">
        <v>12</v>
      </c>
      <c r="B8" s="11" t="n">
        <v>2</v>
      </c>
      <c r="C8" s="12" t="n">
        <v>2984</v>
      </c>
      <c r="D8" s="12" t="n">
        <v>2984</v>
      </c>
      <c r="E8" s="13" t="n">
        <f aca="false">ROUND(D8*0.25/C8,3)</f>
        <v>0.25</v>
      </c>
      <c r="F8" s="14" t="n">
        <f aca="false">B8+E8</f>
        <v>2.25</v>
      </c>
      <c r="G8" s="13" t="n">
        <f aca="false">ROUND(C8/$C$12,3)</f>
        <v>0.251</v>
      </c>
      <c r="H8" s="13" t="n">
        <f aca="false">ROUND(F8*G8,3)</f>
        <v>0.565</v>
      </c>
      <c r="I8" s="2"/>
    </row>
    <row r="9" customFormat="false" ht="15" hidden="false" customHeight="false" outlineLevel="0" collapsed="false">
      <c r="A9" s="10" t="s">
        <v>13</v>
      </c>
      <c r="B9" s="11" t="n">
        <v>2</v>
      </c>
      <c r="C9" s="12" t="n">
        <v>535</v>
      </c>
      <c r="D9" s="12" t="n">
        <v>535</v>
      </c>
      <c r="E9" s="13" t="n">
        <f aca="false">ROUND(D9*0.25/C9,3)</f>
        <v>0.25</v>
      </c>
      <c r="F9" s="14" t="n">
        <f aca="false">B9+E9</f>
        <v>2.25</v>
      </c>
      <c r="G9" s="13" t="n">
        <f aca="false">ROUND(C9/$C$12,3)</f>
        <v>0.045</v>
      </c>
      <c r="H9" s="13" t="n">
        <f aca="false">ROUND(F9*G9,3)</f>
        <v>0.101</v>
      </c>
      <c r="I9" s="2"/>
    </row>
    <row r="10" customFormat="false" ht="15" hidden="false" customHeight="false" outlineLevel="0" collapsed="false">
      <c r="A10" s="10"/>
      <c r="B10" s="11"/>
      <c r="C10" s="12"/>
      <c r="D10" s="12" t="n">
        <f aca="false">C10</f>
        <v>0</v>
      </c>
      <c r="E10" s="13" t="e">
        <f aca="false">ROUND(D10*0.25/C10,3)</f>
        <v>#DIV/0!</v>
      </c>
      <c r="F10" s="14" t="e">
        <f aca="false">B10+E10</f>
        <v>#DIV/0!</v>
      </c>
      <c r="G10" s="13" t="n">
        <f aca="false">ROUND(C10/$C$12,3)</f>
        <v>0</v>
      </c>
      <c r="H10" s="13" t="e">
        <f aca="false">ROUND(F10*G10,3)</f>
        <v>#DIV/0!</v>
      </c>
      <c r="I10" s="2"/>
    </row>
    <row r="11" customFormat="false" ht="15" hidden="false" customHeight="false" outlineLevel="0" collapsed="false">
      <c r="A11" s="10"/>
      <c r="B11" s="11"/>
      <c r="C11" s="12"/>
      <c r="D11" s="12" t="n">
        <f aca="false">C11</f>
        <v>0</v>
      </c>
      <c r="E11" s="13" t="e">
        <f aca="false">ROUND(D11*0.25/C11,3)</f>
        <v>#DIV/0!</v>
      </c>
      <c r="F11" s="14" t="e">
        <f aca="false">B11+E11</f>
        <v>#DIV/0!</v>
      </c>
      <c r="G11" s="13" t="n">
        <f aca="false">ROUND(C11/$C$12,3)</f>
        <v>0</v>
      </c>
      <c r="H11" s="13" t="e">
        <f aca="false">ROUND(F11*G11,3)</f>
        <v>#DIV/0!</v>
      </c>
      <c r="I11" s="2"/>
    </row>
    <row r="12" customFormat="false" ht="15.75" hidden="false" customHeight="false" outlineLevel="0" collapsed="false">
      <c r="A12" s="15" t="s">
        <v>14</v>
      </c>
      <c r="B12" s="13" t="n">
        <v>2</v>
      </c>
      <c r="C12" s="16" t="n">
        <f aca="false">C6+C7+C8+C9</f>
        <v>11876</v>
      </c>
      <c r="D12" s="17" t="n">
        <f aca="false">SUM(D6:D11)</f>
        <v>11876</v>
      </c>
      <c r="E12" s="18" t="n">
        <f aca="false">ROUND(D12*0.25/C12,3)</f>
        <v>0.25</v>
      </c>
      <c r="F12" s="14" t="n">
        <f aca="false">B12+E12</f>
        <v>2.25</v>
      </c>
      <c r="G12" s="18" t="n">
        <f aca="false">C12/$C$12</f>
        <v>1</v>
      </c>
      <c r="H12" s="18" t="n">
        <f aca="false">F12*G12</f>
        <v>2.25</v>
      </c>
      <c r="I12" s="19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19"/>
      <c r="H13" s="19"/>
      <c r="I13" s="2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37:33Z</cp:lastPrinted>
  <dcterms:modified xsi:type="dcterms:W3CDTF">2016-11-23T05:37:33Z</dcterms:modified>
  <cp:revision>0</cp:revision>
  <dc:subject/>
  <dc:title/>
</cp:coreProperties>
</file>