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Расчет</t>
  </si>
  <si>
    <t xml:space="preserve"> распределения между бюджетами сельских поселений иных межбюджетных трансфертов на обеспечение условий для развития 
физической культуры и массового спорта на 2017 год          </t>
  </si>
  <si>
    <t xml:space="preserve">1.  Размер субсидии, предоставляемой бюджету муниципального образования «Чаинский район» из областного бюджета на обеспечение условий для развития физической культуры и массового спорта по всем поселениям равен 1335,7 тыс. руб.</t>
  </si>
  <si>
    <t xml:space="preserve">2.  Размер иных межбюджетных трансфертов бюджетам сельских поселений:</t>
  </si>
  <si>
    <t xml:space="preserve">Поселение</t>
  </si>
  <si>
    <t xml:space="preserve">Численность населения на 01.01.2016, чел.</t>
  </si>
  <si>
    <t xml:space="preserve">Количество ставок инструкторов на сельское поселение, шт.ед.</t>
  </si>
  <si>
    <t xml:space="preserve">Должностной оклад инструктора по спорту, руб.</t>
  </si>
  <si>
    <t xml:space="preserve">Северная надбавка к заработной плате, руб.</t>
  </si>
  <si>
    <t xml:space="preserve">Районный коэффициент к заработной плате, руб.</t>
  </si>
  <si>
    <t xml:space="preserve">Надбавка за работу в сельской местности, руб.</t>
  </si>
  <si>
    <t xml:space="preserve">Количество месяцев, мес</t>
  </si>
  <si>
    <t xml:space="preserve">итого ФОТ без учета страховых взносов,  руб</t>
  </si>
  <si>
    <t xml:space="preserve">Страховые взносы, руб. 30,2%</t>
  </si>
  <si>
    <t xml:space="preserve">Итого нормативный ФОТ с учетом страх взносов, </t>
  </si>
  <si>
    <t xml:space="preserve">Корректирующий коэффициент (К)</t>
  </si>
  <si>
    <t xml:space="preserve">Размер иных межбюджетных трансфертов бюджету сельского поселения на содержание ставок инструкторов ИМТфот, тыс. руб. </t>
  </si>
  <si>
    <t xml:space="preserve">Размер иных межбюджетных трансфертов бюджету сельского поселения на приобретение спортинвентаря, ИМТинв, тыс. руб. </t>
  </si>
  <si>
    <t xml:space="preserve">Итого размер иных межбюджетных трансфертов бюджету сельского поселения на 2017 год тыс. руб. </t>
  </si>
  <si>
    <t xml:space="preserve">(ит.гр.3:ит.гр.2* гр.2)</t>
  </si>
  <si>
    <t xml:space="preserve">(гр3*(гр4+гр5+гр6+гр7)*гр8</t>
  </si>
  <si>
    <t xml:space="preserve">(гр9+гр10)/1000 </t>
  </si>
  <si>
    <t xml:space="preserve">(гр11*гр12)</t>
  </si>
  <si>
    <t xml:space="preserve">(ит.гр.15*гр.3/ит.гр.3)</t>
  </si>
  <si>
    <t xml:space="preserve">(гр.14+гр.15)</t>
  </si>
  <si>
    <t xml:space="preserve">Подгорнское</t>
  </si>
  <si>
    <t xml:space="preserve">Усть-Бакчарское</t>
  </si>
  <si>
    <t xml:space="preserve">Коломинское</t>
  </si>
  <si>
    <t xml:space="preserve">Чаинское</t>
  </si>
  <si>
    <t xml:space="preserve">Итого</t>
  </si>
  <si>
    <t xml:space="preserve">х</t>
  </si>
  <si>
    <t xml:space="preserve">3. Корректирующий  коэффициент (К)=1</t>
  </si>
  <si>
    <t xml:space="preserve">4. Размер иных межбюджетных трансфертов бюджетам сельских поселений на приобретение спортивного инвентаря: </t>
  </si>
  <si>
    <t xml:space="preserve">ИМТ инв = 2,4 тыс.руб.</t>
  </si>
  <si>
    <t xml:space="preserve">ФОТ</t>
  </si>
  <si>
    <t xml:space="preserve">Инв</t>
  </si>
  <si>
    <t xml:space="preserve">Подг</t>
  </si>
  <si>
    <t xml:space="preserve">У-Б</t>
  </si>
  <si>
    <t xml:space="preserve">Кол</t>
  </si>
  <si>
    <t xml:space="preserve">Чаин</t>
  </si>
  <si>
    <t xml:space="preserve"> распределения между бюджетами сельских поселений иных межбюджетных трансфертов на обеспечение условий для развития 
физической культуры и массового спорта на 2018 год              </t>
  </si>
  <si>
    <t xml:space="preserve">Итого размер иных межбюджетных трансфертов бюджету сельского поселения на тыс. руб. </t>
  </si>
  <si>
    <t xml:space="preserve">  распределения между бюджетами сельских поселений иных межбюджетных трансфертов на обеспечение условий для развития 
физической культуры и массового спорта на 2019 год              </t>
  </si>
  <si>
    <t xml:space="preserve">Должностной оклад инструктора по физичес-кой культуре,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0.0000"/>
    <numFmt numFmtId="169" formatCode="General"/>
    <numFmt numFmtId="170" formatCode="0.000"/>
    <numFmt numFmtId="171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1.85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6" min="6" style="0" width="11.99"/>
    <col collapsed="false" customWidth="true" hidden="false" outlineLevel="0" max="7" min="7" style="0" width="9.28"/>
    <col collapsed="false" customWidth="true" hidden="false" outlineLevel="0" max="8" min="8" style="0" width="6.41"/>
    <col collapsed="false" customWidth="true" hidden="false" outlineLevel="0" max="9" min="9" style="0" width="10.71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5.41"/>
    <col collapsed="false" customWidth="true" hidden="false" outlineLevel="0" max="14" min="14" style="0" width="14.14"/>
    <col collapsed="false" customWidth="true" hidden="true" outlineLevel="0" max="15" min="15" style="0" width="10.71"/>
    <col collapsed="false" customWidth="true" hidden="false" outlineLevel="0" max="16" min="16" style="0" width="11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7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2.75" hidden="false" customHeight="false" outlineLevel="0" collapsed="false">
      <c r="A6" s="0" t="s">
        <v>3</v>
      </c>
    </row>
    <row r="7" customFormat="false" ht="151.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7" t="s">
        <v>13</v>
      </c>
      <c r="K7" s="6" t="s">
        <v>14</v>
      </c>
      <c r="L7" s="7" t="s">
        <v>15</v>
      </c>
      <c r="M7" s="7" t="s">
        <v>16</v>
      </c>
      <c r="N7" s="7" t="s">
        <v>17</v>
      </c>
      <c r="O7" s="7" t="s">
        <v>17</v>
      </c>
      <c r="P7" s="7" t="s">
        <v>18</v>
      </c>
    </row>
    <row r="8" customFormat="false" ht="38.25" hidden="false" customHeight="true" outlineLevel="0" collapsed="false">
      <c r="A8" s="6"/>
      <c r="B8" s="6"/>
      <c r="C8" s="6" t="s">
        <v>19</v>
      </c>
      <c r="D8" s="6"/>
      <c r="E8" s="6"/>
      <c r="F8" s="6"/>
      <c r="G8" s="6"/>
      <c r="H8" s="6"/>
      <c r="I8" s="6" t="s">
        <v>20</v>
      </c>
      <c r="J8" s="7"/>
      <c r="K8" s="6" t="s">
        <v>21</v>
      </c>
      <c r="L8" s="7"/>
      <c r="M8" s="7" t="s">
        <v>22</v>
      </c>
      <c r="N8" s="7" t="s">
        <v>23</v>
      </c>
      <c r="P8" s="8" t="s">
        <v>24</v>
      </c>
    </row>
    <row r="9" customFormat="false" ht="12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1" t="n">
        <v>6</v>
      </c>
      <c r="G9" s="11" t="n">
        <v>7</v>
      </c>
      <c r="H9" s="9" t="n">
        <v>8</v>
      </c>
      <c r="I9" s="10" t="n">
        <v>9</v>
      </c>
      <c r="J9" s="10" t="n">
        <v>10</v>
      </c>
      <c r="K9" s="10" t="n">
        <v>11</v>
      </c>
      <c r="L9" s="11" t="n">
        <v>12</v>
      </c>
      <c r="M9" s="11" t="n">
        <v>14</v>
      </c>
      <c r="N9" s="9" t="n">
        <v>15</v>
      </c>
      <c r="P9" s="8" t="n">
        <v>16</v>
      </c>
    </row>
    <row r="10" customFormat="false" ht="12.75" hidden="false" customHeight="false" outlineLevel="0" collapsed="false">
      <c r="A10" s="12" t="s">
        <v>25</v>
      </c>
      <c r="B10" s="10" t="n">
        <v>6086</v>
      </c>
      <c r="C10" s="13" t="n">
        <f aca="false">C15/B15*B10</f>
        <v>3.59</v>
      </c>
      <c r="D10" s="10" t="n">
        <v>5418</v>
      </c>
      <c r="E10" s="14" t="n">
        <f aca="false">D10*0.5</f>
        <v>2709</v>
      </c>
      <c r="F10" s="14" t="n">
        <f aca="false">D10*0.5</f>
        <v>2709</v>
      </c>
      <c r="G10" s="14" t="n">
        <f aca="false">D10*0.25</f>
        <v>1354.5</v>
      </c>
      <c r="H10" s="14" t="n">
        <v>12</v>
      </c>
      <c r="I10" s="14" t="n">
        <f aca="false">(D10+E10+F10+G10)*H10*C10</f>
        <v>525166.74</v>
      </c>
      <c r="J10" s="15" t="n">
        <f aca="false">I10*30.2%</f>
        <v>158600.36</v>
      </c>
      <c r="K10" s="16" t="n">
        <f aca="false">(I10+J10)/1000</f>
        <v>683.8</v>
      </c>
      <c r="L10" s="17" t="n">
        <v>1</v>
      </c>
      <c r="M10" s="16" t="n">
        <f aca="false">K10*L10</f>
        <v>683.8</v>
      </c>
      <c r="N10" s="16" t="n">
        <f aca="false">N15*C10/C15</f>
        <v>1.2</v>
      </c>
      <c r="O10" s="18" t="n">
        <f aca="false">N10+M10</f>
        <v>685</v>
      </c>
      <c r="P10" s="16" t="n">
        <f aca="false">M10+N10</f>
        <v>685</v>
      </c>
    </row>
    <row r="11" customFormat="false" ht="12.75" hidden="false" customHeight="false" outlineLevel="0" collapsed="false">
      <c r="A11" s="12" t="s">
        <v>26</v>
      </c>
      <c r="B11" s="10" t="n">
        <v>2984</v>
      </c>
      <c r="C11" s="13" t="n">
        <f aca="false">C15/B15*B11</f>
        <v>1.76</v>
      </c>
      <c r="D11" s="10" t="n">
        <v>5418</v>
      </c>
      <c r="E11" s="14" t="n">
        <f aca="false">D11*0.5</f>
        <v>2709</v>
      </c>
      <c r="F11" s="14" t="n">
        <f aca="false">D11*0.5</f>
        <v>2709</v>
      </c>
      <c r="G11" s="14" t="n">
        <f aca="false">D11*0.25</f>
        <v>1354.5</v>
      </c>
      <c r="H11" s="14" t="n">
        <v>12</v>
      </c>
      <c r="I11" s="14" t="n">
        <f aca="false">(D11+E11+F11+G11)*H11*C11</f>
        <v>257463.36</v>
      </c>
      <c r="J11" s="15" t="n">
        <f aca="false">I11*30.2%</f>
        <v>77753.93</v>
      </c>
      <c r="K11" s="16" t="n">
        <f aca="false">(I11+J11)/1000</f>
        <v>335.2</v>
      </c>
      <c r="L11" s="17" t="n">
        <v>1</v>
      </c>
      <c r="M11" s="16" t="n">
        <f aca="false">K11*L11</f>
        <v>335.2</v>
      </c>
      <c r="N11" s="16" t="n">
        <f aca="false">N15*C11/C15</f>
        <v>0.6</v>
      </c>
      <c r="O11" s="18" t="n">
        <f aca="false">N11+M11</f>
        <v>335.8</v>
      </c>
      <c r="P11" s="16" t="n">
        <f aca="false">M11+N11</f>
        <v>335.8</v>
      </c>
    </row>
    <row r="12" customFormat="false" ht="12.75" hidden="false" customHeight="false" outlineLevel="0" collapsed="false">
      <c r="A12" s="12" t="s">
        <v>27</v>
      </c>
      <c r="B12" s="10" t="n">
        <v>2271</v>
      </c>
      <c r="C12" s="13" t="n">
        <v>1.33</v>
      </c>
      <c r="D12" s="10" t="n">
        <v>5418</v>
      </c>
      <c r="E12" s="14" t="n">
        <f aca="false">D12*0.5</f>
        <v>2709</v>
      </c>
      <c r="F12" s="14" t="n">
        <f aca="false">D12*0.5</f>
        <v>2709</v>
      </c>
      <c r="G12" s="14" t="n">
        <f aca="false">D12*0.25</f>
        <v>1354.5</v>
      </c>
      <c r="H12" s="14" t="n">
        <v>12</v>
      </c>
      <c r="I12" s="14" t="n">
        <f aca="false">(D12+E12+F12+G12)*H12*C12</f>
        <v>194560.38</v>
      </c>
      <c r="J12" s="15" t="n">
        <f aca="false">I12*30.2%</f>
        <v>58757.23</v>
      </c>
      <c r="K12" s="16" t="n">
        <f aca="false">(I12+J12)/1000</f>
        <v>253.3</v>
      </c>
      <c r="L12" s="17" t="n">
        <v>1</v>
      </c>
      <c r="M12" s="16" t="n">
        <f aca="false">K12*L12</f>
        <v>253.3</v>
      </c>
      <c r="N12" s="16" t="n">
        <f aca="false">N15*C12/C15</f>
        <v>0.5</v>
      </c>
      <c r="O12" s="18" t="n">
        <f aca="false">N12+M12</f>
        <v>253.8</v>
      </c>
      <c r="P12" s="16" t="n">
        <f aca="false">M12+N12</f>
        <v>253.8</v>
      </c>
    </row>
    <row r="13" customFormat="false" ht="12.75" hidden="false" customHeight="false" outlineLevel="0" collapsed="false">
      <c r="A13" s="12" t="s">
        <v>28</v>
      </c>
      <c r="B13" s="10" t="n">
        <v>535</v>
      </c>
      <c r="C13" s="13" t="n">
        <f aca="false">C15/B15*B13</f>
        <v>0.32</v>
      </c>
      <c r="D13" s="10" t="n">
        <v>5418</v>
      </c>
      <c r="E13" s="14" t="n">
        <f aca="false">D13*0.5</f>
        <v>2709</v>
      </c>
      <c r="F13" s="14" t="n">
        <f aca="false">D13*0.5</f>
        <v>2709</v>
      </c>
      <c r="G13" s="14" t="n">
        <f aca="false">D13*0.25</f>
        <v>1354.5</v>
      </c>
      <c r="H13" s="14" t="n">
        <v>12</v>
      </c>
      <c r="I13" s="14" t="n">
        <f aca="false">(D13+E13+F13+G13)*H13*C13</f>
        <v>46811.52</v>
      </c>
      <c r="J13" s="15" t="n">
        <f aca="false">I13*30.2%</f>
        <v>14137.08</v>
      </c>
      <c r="K13" s="16" t="n">
        <v>61</v>
      </c>
      <c r="L13" s="17" t="n">
        <v>1</v>
      </c>
      <c r="M13" s="16" t="n">
        <v>61</v>
      </c>
      <c r="N13" s="16" t="n">
        <f aca="false">N15*C13/C15</f>
        <v>0.1</v>
      </c>
      <c r="O13" s="18" t="n">
        <f aca="false">N13+M13</f>
        <v>61.1</v>
      </c>
      <c r="P13" s="16" t="n">
        <f aca="false">M13+N13</f>
        <v>61.1</v>
      </c>
    </row>
    <row r="14" customFormat="false" ht="12.75" hidden="false" customHeight="false" outlineLevel="0" collapsed="false">
      <c r="A14" s="19"/>
      <c r="B14" s="19"/>
      <c r="C14" s="20"/>
      <c r="D14" s="19"/>
      <c r="E14" s="21"/>
      <c r="F14" s="21"/>
      <c r="G14" s="21"/>
      <c r="H14" s="21"/>
      <c r="I14" s="21"/>
      <c r="J14" s="19"/>
      <c r="K14" s="19"/>
      <c r="L14" s="22"/>
      <c r="M14" s="19"/>
      <c r="N14" s="8"/>
      <c r="O14" s="18" t="n">
        <f aca="false">N14+M14</f>
        <v>0</v>
      </c>
      <c r="P14" s="8"/>
    </row>
    <row r="15" s="29" customFormat="true" ht="12.75" hidden="false" customHeight="false" outlineLevel="0" collapsed="false">
      <c r="A15" s="23" t="s">
        <v>29</v>
      </c>
      <c r="B15" s="24" t="n">
        <f aca="false">SUM(B10:B14)</f>
        <v>11876</v>
      </c>
      <c r="C15" s="25" t="n">
        <v>7</v>
      </c>
      <c r="D15" s="24" t="s">
        <v>30</v>
      </c>
      <c r="E15" s="24" t="s">
        <v>30</v>
      </c>
      <c r="F15" s="24" t="s">
        <v>30</v>
      </c>
      <c r="G15" s="26" t="s">
        <v>30</v>
      </c>
      <c r="H15" s="26" t="s">
        <v>30</v>
      </c>
      <c r="I15" s="26" t="n">
        <f aca="false">SUM(I9:I14)</f>
        <v>1024011</v>
      </c>
      <c r="J15" s="26" t="n">
        <f aca="false">SUM(J9:J14)</f>
        <v>309258.6</v>
      </c>
      <c r="K15" s="27" t="n">
        <f aca="false">SUM(K10:K14)</f>
        <v>1333.3</v>
      </c>
      <c r="L15" s="17" t="n">
        <v>1</v>
      </c>
      <c r="M15" s="28" t="n">
        <f aca="false">SUM(M10:M14)</f>
        <v>1333.3</v>
      </c>
      <c r="N15" s="28" t="n">
        <v>2.4</v>
      </c>
      <c r="O15" s="18" t="n">
        <f aca="false">N15+M15</f>
        <v>1335.7</v>
      </c>
      <c r="P15" s="28" t="n">
        <f aca="false">SUM(P10:P14)</f>
        <v>1335.7</v>
      </c>
    </row>
    <row r="17" s="31" customFormat="true" ht="12.75" hidden="false" customHeight="false" outlineLevel="0" collapsed="false">
      <c r="A17" s="30" t="s">
        <v>31</v>
      </c>
    </row>
    <row r="19" customFormat="false" ht="12.75" hidden="false" customHeight="false" outlineLevel="0" collapsed="false">
      <c r="A19" s="0" t="s">
        <v>32</v>
      </c>
      <c r="M19" s="32"/>
    </row>
    <row r="20" customFormat="false" ht="8.25" hidden="false" customHeight="true" outlineLevel="0" collapsed="false"/>
    <row r="21" customFormat="false" ht="12.75" hidden="false" customHeight="false" outlineLevel="0" collapsed="false">
      <c r="A21" s="0" t="s">
        <v>33</v>
      </c>
    </row>
    <row r="22" customFormat="false" ht="12.75" hidden="true" customHeight="false" outlineLevel="0" collapsed="false">
      <c r="L22" s="19"/>
      <c r="M22" s="19" t="s">
        <v>34</v>
      </c>
      <c r="N22" s="19" t="s">
        <v>35</v>
      </c>
      <c r="O22" s="19"/>
    </row>
    <row r="23" customFormat="false" ht="12.75" hidden="true" customHeight="false" outlineLevel="0" collapsed="false">
      <c r="L23" s="19" t="s">
        <v>36</v>
      </c>
      <c r="M23" s="33" t="n">
        <f aca="false">M27/C15*C10</f>
        <v>683767.3</v>
      </c>
      <c r="N23" s="33" t="n">
        <f aca="false">N27/C15*C10</f>
        <v>10706.4</v>
      </c>
      <c r="O23" s="33" t="n">
        <f aca="false">M23+N23</f>
        <v>694473.7</v>
      </c>
    </row>
    <row r="24" customFormat="false" ht="12.75" hidden="true" customHeight="false" outlineLevel="0" collapsed="false">
      <c r="L24" s="19" t="s">
        <v>37</v>
      </c>
      <c r="M24" s="33" t="n">
        <f aca="false">M27/C15*C11</f>
        <v>335217.4</v>
      </c>
      <c r="N24" s="33" t="n">
        <f aca="false">N27/C15*C11</f>
        <v>5248.8</v>
      </c>
      <c r="O24" s="33" t="n">
        <f aca="false">M24+N24</f>
        <v>340466.2</v>
      </c>
    </row>
    <row r="25" customFormat="false" ht="12.75" hidden="true" customHeight="false" outlineLevel="0" collapsed="false">
      <c r="L25" s="19" t="s">
        <v>38</v>
      </c>
      <c r="M25" s="33" t="n">
        <f aca="false">M27/C15*C12</f>
        <v>253317.7</v>
      </c>
      <c r="N25" s="33" t="n">
        <f aca="false">N27/C15*C12</f>
        <v>3966.4</v>
      </c>
      <c r="O25" s="33" t="n">
        <f aca="false">M25+N25</f>
        <v>257284.1</v>
      </c>
    </row>
    <row r="26" customFormat="false" ht="12.75" hidden="true" customHeight="false" outlineLevel="0" collapsed="false">
      <c r="L26" s="19" t="s">
        <v>39</v>
      </c>
      <c r="M26" s="33" t="n">
        <f aca="false">M27/C15*C13</f>
        <v>60948.6</v>
      </c>
      <c r="N26" s="33" t="n">
        <f aca="false">N27/C15*C13</f>
        <v>954.3</v>
      </c>
      <c r="O26" s="33" t="n">
        <f aca="false">M26+N26</f>
        <v>61902.9</v>
      </c>
    </row>
    <row r="27" customFormat="false" ht="12.75" hidden="true" customHeight="false" outlineLevel="0" collapsed="false">
      <c r="L27" s="19"/>
      <c r="M27" s="19" t="n">
        <v>1333251</v>
      </c>
      <c r="N27" s="19" t="n">
        <v>20876</v>
      </c>
      <c r="O27" s="33" t="n">
        <f aca="false">M27+N27</f>
        <v>1354127</v>
      </c>
    </row>
    <row r="28" customFormat="false" ht="12.75" hidden="true" customHeight="false" outlineLevel="0" collapsed="false">
      <c r="A28" s="34"/>
      <c r="B28" s="34"/>
      <c r="C28" s="35"/>
      <c r="D28" s="35"/>
      <c r="E28" s="34"/>
      <c r="F28" s="34"/>
      <c r="G28" s="34"/>
      <c r="H28" s="34"/>
      <c r="I28" s="34"/>
      <c r="L28" s="19"/>
      <c r="M28" s="19" t="n">
        <f aca="false">M23+M24+M25+M26</f>
        <v>1333251</v>
      </c>
      <c r="N28" s="19" t="n">
        <f aca="false">N23+N24+N25+N26</f>
        <v>20875.9</v>
      </c>
      <c r="O28" s="33" t="n">
        <f aca="false">M28+N28</f>
        <v>1354126.9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7" customFormat="false" ht="12.75" hidden="false" customHeight="false" outlineLevel="0" collapsed="false">
      <c r="B37" s="36"/>
    </row>
  </sheetData>
  <mergeCells count="12">
    <mergeCell ref="A1:N1"/>
    <mergeCell ref="A2:N2"/>
    <mergeCell ref="A4:N4"/>
    <mergeCell ref="A7:A8"/>
    <mergeCell ref="B7:B8"/>
    <mergeCell ref="D7:D8"/>
    <mergeCell ref="E7:E8"/>
    <mergeCell ref="F7:F8"/>
    <mergeCell ref="G7:G8"/>
    <mergeCell ref="H7:H8"/>
    <mergeCell ref="J7:J8"/>
    <mergeCell ref="L7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1.85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6" min="6" style="0" width="11.99"/>
    <col collapsed="false" customWidth="true" hidden="false" outlineLevel="0" max="7" min="7" style="0" width="9.28"/>
    <col collapsed="false" customWidth="true" hidden="false" outlineLevel="0" max="8" min="8" style="0" width="6.41"/>
    <col collapsed="false" customWidth="true" hidden="false" outlineLevel="0" max="9" min="9" style="0" width="10.71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5.41"/>
    <col collapsed="false" customWidth="true" hidden="false" outlineLevel="0" max="14" min="14" style="0" width="14.14"/>
    <col collapsed="false" customWidth="true" hidden="true" outlineLevel="0" max="15" min="15" style="0" width="10.71"/>
    <col collapsed="false" customWidth="true" hidden="false" outlineLevel="0" max="16" min="16" style="0" width="11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30.7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7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2.75" hidden="false" customHeight="false" outlineLevel="0" collapsed="false">
      <c r="A6" s="0" t="s">
        <v>3</v>
      </c>
    </row>
    <row r="7" customFormat="false" ht="151.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7" t="s">
        <v>13</v>
      </c>
      <c r="K7" s="6" t="s">
        <v>14</v>
      </c>
      <c r="L7" s="7" t="s">
        <v>15</v>
      </c>
      <c r="M7" s="7" t="s">
        <v>16</v>
      </c>
      <c r="N7" s="7" t="s">
        <v>17</v>
      </c>
      <c r="O7" s="7" t="s">
        <v>17</v>
      </c>
      <c r="P7" s="7" t="s">
        <v>41</v>
      </c>
    </row>
    <row r="8" customFormat="false" ht="38.25" hidden="false" customHeight="true" outlineLevel="0" collapsed="false">
      <c r="A8" s="6"/>
      <c r="B8" s="6"/>
      <c r="C8" s="6" t="s">
        <v>19</v>
      </c>
      <c r="D8" s="6"/>
      <c r="E8" s="6"/>
      <c r="F8" s="6"/>
      <c r="G8" s="6"/>
      <c r="H8" s="6"/>
      <c r="I8" s="6" t="s">
        <v>20</v>
      </c>
      <c r="J8" s="7"/>
      <c r="K8" s="6" t="s">
        <v>21</v>
      </c>
      <c r="L8" s="7"/>
      <c r="M8" s="7" t="s">
        <v>22</v>
      </c>
      <c r="N8" s="7" t="s">
        <v>23</v>
      </c>
      <c r="P8" s="8" t="s">
        <v>24</v>
      </c>
    </row>
    <row r="9" customFormat="false" ht="12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1" t="n">
        <v>6</v>
      </c>
      <c r="G9" s="11" t="n">
        <v>7</v>
      </c>
      <c r="H9" s="9" t="n">
        <v>8</v>
      </c>
      <c r="I9" s="10" t="n">
        <v>9</v>
      </c>
      <c r="J9" s="10" t="n">
        <v>10</v>
      </c>
      <c r="K9" s="10" t="n">
        <v>11</v>
      </c>
      <c r="L9" s="11" t="n">
        <v>12</v>
      </c>
      <c r="M9" s="11" t="n">
        <v>14</v>
      </c>
      <c r="N9" s="9" t="n">
        <v>15</v>
      </c>
      <c r="P9" s="8" t="n">
        <v>16</v>
      </c>
    </row>
    <row r="10" customFormat="false" ht="12.75" hidden="false" customHeight="false" outlineLevel="0" collapsed="false">
      <c r="A10" s="12" t="s">
        <v>25</v>
      </c>
      <c r="B10" s="10" t="n">
        <v>6086</v>
      </c>
      <c r="C10" s="13" t="n">
        <f aca="false">C15/B15*B10</f>
        <v>3.59</v>
      </c>
      <c r="D10" s="10" t="n">
        <v>5418</v>
      </c>
      <c r="E10" s="14" t="n">
        <f aca="false">D10*0.5</f>
        <v>2709</v>
      </c>
      <c r="F10" s="14" t="n">
        <f aca="false">D10*0.5</f>
        <v>2709</v>
      </c>
      <c r="G10" s="14" t="n">
        <f aca="false">D10*0.25</f>
        <v>1354.5</v>
      </c>
      <c r="H10" s="14" t="n">
        <v>12</v>
      </c>
      <c r="I10" s="14" t="n">
        <f aca="false">(D10+E10+F10+G10)*H10*C10</f>
        <v>525166.74</v>
      </c>
      <c r="J10" s="15" t="n">
        <f aca="false">I10*30.2%</f>
        <v>158600.36</v>
      </c>
      <c r="K10" s="16" t="n">
        <f aca="false">(I10+J10)/1000</f>
        <v>683.8</v>
      </c>
      <c r="L10" s="17" t="n">
        <v>1</v>
      </c>
      <c r="M10" s="16" t="n">
        <f aca="false">K10*L10</f>
        <v>683.8</v>
      </c>
      <c r="N10" s="16" t="n">
        <f aca="false">N15*C10/C15</f>
        <v>1.2</v>
      </c>
      <c r="O10" s="18" t="n">
        <f aca="false">N10+M10</f>
        <v>685</v>
      </c>
      <c r="P10" s="16" t="n">
        <f aca="false">M10+N10</f>
        <v>685</v>
      </c>
    </row>
    <row r="11" customFormat="false" ht="12.75" hidden="false" customHeight="false" outlineLevel="0" collapsed="false">
      <c r="A11" s="12" t="s">
        <v>26</v>
      </c>
      <c r="B11" s="10" t="n">
        <v>2984</v>
      </c>
      <c r="C11" s="13" t="n">
        <f aca="false">C15/B15*B11</f>
        <v>1.76</v>
      </c>
      <c r="D11" s="10" t="n">
        <v>5418</v>
      </c>
      <c r="E11" s="14" t="n">
        <f aca="false">D11*0.5</f>
        <v>2709</v>
      </c>
      <c r="F11" s="14" t="n">
        <f aca="false">D11*0.5</f>
        <v>2709</v>
      </c>
      <c r="G11" s="14" t="n">
        <f aca="false">D11*0.25</f>
        <v>1354.5</v>
      </c>
      <c r="H11" s="14" t="n">
        <v>12</v>
      </c>
      <c r="I11" s="14" t="n">
        <f aca="false">(D11+E11+F11+G11)*H11*C11</f>
        <v>257463.36</v>
      </c>
      <c r="J11" s="15" t="n">
        <f aca="false">I11*30.2%</f>
        <v>77753.93</v>
      </c>
      <c r="K11" s="16" t="n">
        <f aca="false">(I11+J11)/1000</f>
        <v>335.2</v>
      </c>
      <c r="L11" s="17" t="n">
        <v>1</v>
      </c>
      <c r="M11" s="16" t="n">
        <f aca="false">K11*L11</f>
        <v>335.2</v>
      </c>
      <c r="N11" s="16" t="n">
        <f aca="false">N15*C11/C15</f>
        <v>0.6</v>
      </c>
      <c r="O11" s="18" t="n">
        <f aca="false">N11+M11</f>
        <v>335.8</v>
      </c>
      <c r="P11" s="16" t="n">
        <f aca="false">M11+N11</f>
        <v>335.8</v>
      </c>
    </row>
    <row r="12" customFormat="false" ht="12.75" hidden="false" customHeight="false" outlineLevel="0" collapsed="false">
      <c r="A12" s="12" t="s">
        <v>27</v>
      </c>
      <c r="B12" s="10" t="n">
        <v>2271</v>
      </c>
      <c r="C12" s="13" t="n">
        <v>1.33</v>
      </c>
      <c r="D12" s="10" t="n">
        <v>5418</v>
      </c>
      <c r="E12" s="14" t="n">
        <f aca="false">D12*0.5</f>
        <v>2709</v>
      </c>
      <c r="F12" s="14" t="n">
        <f aca="false">D12*0.5</f>
        <v>2709</v>
      </c>
      <c r="G12" s="14" t="n">
        <f aca="false">D12*0.25</f>
        <v>1354.5</v>
      </c>
      <c r="H12" s="14" t="n">
        <v>12</v>
      </c>
      <c r="I12" s="14" t="n">
        <f aca="false">(D12+E12+F12+G12)*H12*C12</f>
        <v>194560.38</v>
      </c>
      <c r="J12" s="15" t="n">
        <f aca="false">I12*30.2%</f>
        <v>58757.23</v>
      </c>
      <c r="K12" s="16" t="n">
        <f aca="false">(I12+J12)/1000</f>
        <v>253.3</v>
      </c>
      <c r="L12" s="17" t="n">
        <v>1</v>
      </c>
      <c r="M12" s="16" t="n">
        <f aca="false">K12*L12</f>
        <v>253.3</v>
      </c>
      <c r="N12" s="16" t="n">
        <f aca="false">N15*C12/C15</f>
        <v>0.5</v>
      </c>
      <c r="O12" s="18" t="n">
        <f aca="false">N12+M12</f>
        <v>253.8</v>
      </c>
      <c r="P12" s="16" t="n">
        <f aca="false">M12+N12</f>
        <v>253.8</v>
      </c>
    </row>
    <row r="13" customFormat="false" ht="12.75" hidden="false" customHeight="false" outlineLevel="0" collapsed="false">
      <c r="A13" s="12" t="s">
        <v>28</v>
      </c>
      <c r="B13" s="10" t="n">
        <v>535</v>
      </c>
      <c r="C13" s="13" t="n">
        <f aca="false">C15/B15*B13</f>
        <v>0.32</v>
      </c>
      <c r="D13" s="10" t="n">
        <v>5418</v>
      </c>
      <c r="E13" s="14" t="n">
        <f aca="false">D13*0.5</f>
        <v>2709</v>
      </c>
      <c r="F13" s="14" t="n">
        <f aca="false">D13*0.5</f>
        <v>2709</v>
      </c>
      <c r="G13" s="14" t="n">
        <f aca="false">D13*0.25</f>
        <v>1354.5</v>
      </c>
      <c r="H13" s="14" t="n">
        <v>12</v>
      </c>
      <c r="I13" s="14" t="n">
        <f aca="false">(D13+E13+F13+G13)*H13*C13</f>
        <v>46811.52</v>
      </c>
      <c r="J13" s="15" t="n">
        <f aca="false">I13*30.2%</f>
        <v>14137.08</v>
      </c>
      <c r="K13" s="16" t="n">
        <v>61</v>
      </c>
      <c r="L13" s="17" t="n">
        <v>1</v>
      </c>
      <c r="M13" s="16" t="n">
        <v>61</v>
      </c>
      <c r="N13" s="16" t="n">
        <f aca="false">N15*C13/C15</f>
        <v>0.1</v>
      </c>
      <c r="O13" s="18" t="n">
        <f aca="false">N13+M13</f>
        <v>61.1</v>
      </c>
      <c r="P13" s="16" t="n">
        <f aca="false">M13+N13</f>
        <v>61.1</v>
      </c>
    </row>
    <row r="14" customFormat="false" ht="12.75" hidden="false" customHeight="false" outlineLevel="0" collapsed="false">
      <c r="A14" s="19"/>
      <c r="B14" s="19"/>
      <c r="C14" s="20"/>
      <c r="D14" s="19"/>
      <c r="E14" s="21"/>
      <c r="F14" s="21"/>
      <c r="G14" s="21"/>
      <c r="H14" s="21"/>
      <c r="I14" s="21"/>
      <c r="J14" s="19"/>
      <c r="K14" s="19"/>
      <c r="L14" s="22"/>
      <c r="M14" s="19"/>
      <c r="N14" s="8"/>
      <c r="O14" s="18" t="n">
        <f aca="false">N14+M14</f>
        <v>0</v>
      </c>
      <c r="P14" s="8"/>
    </row>
    <row r="15" s="29" customFormat="true" ht="12.75" hidden="false" customHeight="false" outlineLevel="0" collapsed="false">
      <c r="A15" s="23" t="s">
        <v>29</v>
      </c>
      <c r="B15" s="24" t="n">
        <f aca="false">SUM(B10:B14)</f>
        <v>11876</v>
      </c>
      <c r="C15" s="25" t="n">
        <v>7</v>
      </c>
      <c r="D15" s="24" t="s">
        <v>30</v>
      </c>
      <c r="E15" s="24" t="s">
        <v>30</v>
      </c>
      <c r="F15" s="24" t="s">
        <v>30</v>
      </c>
      <c r="G15" s="26" t="s">
        <v>30</v>
      </c>
      <c r="H15" s="26" t="s">
        <v>30</v>
      </c>
      <c r="I15" s="26" t="n">
        <f aca="false">SUM(I9:I14)</f>
        <v>1024011</v>
      </c>
      <c r="J15" s="26" t="n">
        <f aca="false">SUM(J9:J14)</f>
        <v>309258.6</v>
      </c>
      <c r="K15" s="27" t="n">
        <f aca="false">SUM(K10:K14)</f>
        <v>1333.3</v>
      </c>
      <c r="L15" s="17" t="n">
        <v>1</v>
      </c>
      <c r="M15" s="28" t="n">
        <f aca="false">SUM(M10:M14)</f>
        <v>1333.3</v>
      </c>
      <c r="N15" s="28" t="n">
        <v>2.4</v>
      </c>
      <c r="O15" s="18" t="n">
        <f aca="false">N15+M15</f>
        <v>1335.7</v>
      </c>
      <c r="P15" s="28" t="n">
        <f aca="false">SUM(P10:P14)</f>
        <v>1335.7</v>
      </c>
    </row>
    <row r="17" s="31" customFormat="true" ht="12.75" hidden="false" customHeight="false" outlineLevel="0" collapsed="false">
      <c r="A17" s="30" t="s">
        <v>31</v>
      </c>
    </row>
    <row r="19" customFormat="false" ht="12.75" hidden="false" customHeight="false" outlineLevel="0" collapsed="false">
      <c r="A19" s="0" t="s">
        <v>32</v>
      </c>
      <c r="M19" s="32"/>
    </row>
    <row r="20" customFormat="false" ht="8.25" hidden="false" customHeight="true" outlineLevel="0" collapsed="false"/>
    <row r="21" customFormat="false" ht="12.75" hidden="false" customHeight="false" outlineLevel="0" collapsed="false">
      <c r="A21" s="0" t="s">
        <v>33</v>
      </c>
    </row>
    <row r="22" customFormat="false" ht="12.75" hidden="true" customHeight="false" outlineLevel="0" collapsed="false">
      <c r="L22" s="19"/>
      <c r="M22" s="19" t="s">
        <v>34</v>
      </c>
      <c r="N22" s="19" t="s">
        <v>35</v>
      </c>
      <c r="O22" s="19"/>
    </row>
    <row r="23" customFormat="false" ht="12.75" hidden="true" customHeight="false" outlineLevel="0" collapsed="false">
      <c r="L23" s="19" t="s">
        <v>36</v>
      </c>
      <c r="M23" s="33" t="n">
        <f aca="false">M27/C15*C10</f>
        <v>683767.3</v>
      </c>
      <c r="N23" s="33" t="n">
        <f aca="false">N27/C15*C10</f>
        <v>10706.4</v>
      </c>
      <c r="O23" s="33" t="n">
        <f aca="false">M23+N23</f>
        <v>694473.7</v>
      </c>
    </row>
    <row r="24" customFormat="false" ht="12.75" hidden="true" customHeight="false" outlineLevel="0" collapsed="false">
      <c r="L24" s="19" t="s">
        <v>37</v>
      </c>
      <c r="M24" s="33" t="n">
        <f aca="false">M27/C15*C11</f>
        <v>335217.4</v>
      </c>
      <c r="N24" s="33" t="n">
        <f aca="false">N27/C15*C11</f>
        <v>5248.8</v>
      </c>
      <c r="O24" s="33" t="n">
        <f aca="false">M24+N24</f>
        <v>340466.2</v>
      </c>
    </row>
    <row r="25" customFormat="false" ht="12.75" hidden="true" customHeight="false" outlineLevel="0" collapsed="false">
      <c r="L25" s="19" t="s">
        <v>38</v>
      </c>
      <c r="M25" s="33" t="n">
        <f aca="false">M27/C15*C12</f>
        <v>253317.7</v>
      </c>
      <c r="N25" s="33" t="n">
        <f aca="false">N27/C15*C12</f>
        <v>3966.4</v>
      </c>
      <c r="O25" s="33" t="n">
        <f aca="false">M25+N25</f>
        <v>257284.1</v>
      </c>
    </row>
    <row r="26" customFormat="false" ht="12.75" hidden="true" customHeight="false" outlineLevel="0" collapsed="false">
      <c r="L26" s="19" t="s">
        <v>39</v>
      </c>
      <c r="M26" s="33" t="n">
        <f aca="false">M27/C15*C13</f>
        <v>60948.6</v>
      </c>
      <c r="N26" s="33" t="n">
        <f aca="false">N27/C15*C13</f>
        <v>954.3</v>
      </c>
      <c r="O26" s="33" t="n">
        <f aca="false">M26+N26</f>
        <v>61902.9</v>
      </c>
    </row>
    <row r="27" customFormat="false" ht="12.75" hidden="true" customHeight="false" outlineLevel="0" collapsed="false">
      <c r="L27" s="19"/>
      <c r="M27" s="19" t="n">
        <v>1333251</v>
      </c>
      <c r="N27" s="19" t="n">
        <v>20876</v>
      </c>
      <c r="O27" s="33" t="n">
        <f aca="false">M27+N27</f>
        <v>1354127</v>
      </c>
    </row>
    <row r="28" customFormat="false" ht="12.75" hidden="true" customHeight="false" outlineLevel="0" collapsed="false">
      <c r="A28" s="34"/>
      <c r="B28" s="34"/>
      <c r="C28" s="35"/>
      <c r="D28" s="35"/>
      <c r="E28" s="34"/>
      <c r="F28" s="34"/>
      <c r="G28" s="34"/>
      <c r="H28" s="34"/>
      <c r="I28" s="34"/>
      <c r="L28" s="19"/>
      <c r="M28" s="19" t="n">
        <f aca="false">M23+M24+M25+M26</f>
        <v>1333251</v>
      </c>
      <c r="N28" s="19" t="n">
        <f aca="false">N23+N24+N25+N26</f>
        <v>20875.9</v>
      </c>
      <c r="O28" s="33" t="n">
        <f aca="false">M28+N28</f>
        <v>1354126.9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8" customFormat="false" ht="12.75" hidden="false" customHeight="false" outlineLevel="0" collapsed="false">
      <c r="B38" s="36"/>
    </row>
  </sheetData>
  <mergeCells count="12">
    <mergeCell ref="A1:N1"/>
    <mergeCell ref="A2:N2"/>
    <mergeCell ref="A4:N4"/>
    <mergeCell ref="A7:A8"/>
    <mergeCell ref="B7:B8"/>
    <mergeCell ref="D7:D8"/>
    <mergeCell ref="E7:E8"/>
    <mergeCell ref="F7:F8"/>
    <mergeCell ref="G7:G8"/>
    <mergeCell ref="H7:H8"/>
    <mergeCell ref="J7:J8"/>
    <mergeCell ref="L7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1.85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6" min="6" style="0" width="11.99"/>
    <col collapsed="false" customWidth="true" hidden="false" outlineLevel="0" max="7" min="7" style="0" width="9.28"/>
    <col collapsed="false" customWidth="true" hidden="false" outlineLevel="0" max="8" min="8" style="0" width="6.41"/>
    <col collapsed="false" customWidth="true" hidden="false" outlineLevel="0" max="9" min="9" style="0" width="10.71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11.28"/>
    <col collapsed="false" customWidth="true" hidden="false" outlineLevel="0" max="13" min="13" style="0" width="15.41"/>
    <col collapsed="false" customWidth="true" hidden="false" outlineLevel="0" max="14" min="14" style="0" width="14.14"/>
    <col collapsed="false" customWidth="true" hidden="true" outlineLevel="0" max="15" min="15" style="0" width="10.71"/>
    <col collapsed="false" customWidth="true" hidden="false" outlineLevel="0" max="16" min="16" style="0" width="11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30.7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7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2.75" hidden="false" customHeight="false" outlineLevel="0" collapsed="false">
      <c r="A6" s="0" t="s">
        <v>3</v>
      </c>
    </row>
    <row r="7" customFormat="false" ht="151.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43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7" t="s">
        <v>13</v>
      </c>
      <c r="K7" s="6" t="s">
        <v>14</v>
      </c>
      <c r="L7" s="7" t="s">
        <v>15</v>
      </c>
      <c r="M7" s="7" t="s">
        <v>16</v>
      </c>
      <c r="N7" s="7" t="s">
        <v>17</v>
      </c>
      <c r="O7" s="7" t="s">
        <v>17</v>
      </c>
      <c r="P7" s="7" t="s">
        <v>41</v>
      </c>
    </row>
    <row r="8" customFormat="false" ht="38.25" hidden="false" customHeight="true" outlineLevel="0" collapsed="false">
      <c r="A8" s="6"/>
      <c r="B8" s="6"/>
      <c r="C8" s="6" t="s">
        <v>19</v>
      </c>
      <c r="D8" s="6"/>
      <c r="E8" s="6"/>
      <c r="F8" s="6"/>
      <c r="G8" s="6"/>
      <c r="H8" s="6"/>
      <c r="I8" s="6" t="s">
        <v>20</v>
      </c>
      <c r="J8" s="7"/>
      <c r="K8" s="6" t="s">
        <v>21</v>
      </c>
      <c r="L8" s="7"/>
      <c r="M8" s="7" t="s">
        <v>22</v>
      </c>
      <c r="N8" s="7" t="s">
        <v>23</v>
      </c>
      <c r="P8" s="8" t="s">
        <v>24</v>
      </c>
    </row>
    <row r="9" customFormat="false" ht="12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1" t="n">
        <v>6</v>
      </c>
      <c r="G9" s="11" t="n">
        <v>7</v>
      </c>
      <c r="H9" s="9" t="n">
        <v>8</v>
      </c>
      <c r="I9" s="10" t="n">
        <v>9</v>
      </c>
      <c r="J9" s="10" t="n">
        <v>10</v>
      </c>
      <c r="K9" s="10" t="n">
        <v>11</v>
      </c>
      <c r="L9" s="11" t="n">
        <v>12</v>
      </c>
      <c r="M9" s="11" t="n">
        <v>14</v>
      </c>
      <c r="N9" s="9" t="n">
        <v>15</v>
      </c>
      <c r="P9" s="8" t="n">
        <v>16</v>
      </c>
    </row>
    <row r="10" customFormat="false" ht="12.75" hidden="false" customHeight="false" outlineLevel="0" collapsed="false">
      <c r="A10" s="12" t="s">
        <v>25</v>
      </c>
      <c r="B10" s="10" t="n">
        <v>6086</v>
      </c>
      <c r="C10" s="13" t="n">
        <f aca="false">C15/B15*B10</f>
        <v>3.59</v>
      </c>
      <c r="D10" s="10" t="n">
        <v>5418</v>
      </c>
      <c r="E10" s="14" t="n">
        <f aca="false">D10*0.5</f>
        <v>2709</v>
      </c>
      <c r="F10" s="14" t="n">
        <f aca="false">D10*0.5</f>
        <v>2709</v>
      </c>
      <c r="G10" s="14" t="n">
        <f aca="false">D10*0.25</f>
        <v>1354.5</v>
      </c>
      <c r="H10" s="14" t="n">
        <v>12</v>
      </c>
      <c r="I10" s="14" t="n">
        <f aca="false">(D10+E10+F10+G10)*H10*C10</f>
        <v>525166.74</v>
      </c>
      <c r="J10" s="15" t="n">
        <f aca="false">I10*30.2%</f>
        <v>158600.36</v>
      </c>
      <c r="K10" s="16" t="n">
        <f aca="false">(I10+J10)/1000</f>
        <v>683.8</v>
      </c>
      <c r="L10" s="17" t="n">
        <v>1</v>
      </c>
      <c r="M10" s="16" t="n">
        <f aca="false">K10*L10</f>
        <v>683.8</v>
      </c>
      <c r="N10" s="16" t="n">
        <f aca="false">N15*C10/C15</f>
        <v>1.2</v>
      </c>
      <c r="O10" s="18" t="n">
        <f aca="false">N10+M10</f>
        <v>685</v>
      </c>
      <c r="P10" s="16" t="n">
        <f aca="false">M10+N10</f>
        <v>685</v>
      </c>
    </row>
    <row r="11" customFormat="false" ht="12.75" hidden="false" customHeight="false" outlineLevel="0" collapsed="false">
      <c r="A11" s="12" t="s">
        <v>26</v>
      </c>
      <c r="B11" s="10" t="n">
        <v>2984</v>
      </c>
      <c r="C11" s="13" t="n">
        <f aca="false">C15/B15*B11</f>
        <v>1.76</v>
      </c>
      <c r="D11" s="10" t="n">
        <v>5418</v>
      </c>
      <c r="E11" s="14" t="n">
        <f aca="false">D11*0.5</f>
        <v>2709</v>
      </c>
      <c r="F11" s="14" t="n">
        <f aca="false">D11*0.5</f>
        <v>2709</v>
      </c>
      <c r="G11" s="14" t="n">
        <f aca="false">D11*0.25</f>
        <v>1354.5</v>
      </c>
      <c r="H11" s="14" t="n">
        <v>12</v>
      </c>
      <c r="I11" s="14" t="n">
        <f aca="false">(D11+E11+F11+G11)*H11*C11</f>
        <v>257463.36</v>
      </c>
      <c r="J11" s="15" t="n">
        <f aca="false">I11*30.2%</f>
        <v>77753.93</v>
      </c>
      <c r="K11" s="16" t="n">
        <f aca="false">(I11+J11)/1000</f>
        <v>335.2</v>
      </c>
      <c r="L11" s="17" t="n">
        <v>1</v>
      </c>
      <c r="M11" s="16" t="n">
        <f aca="false">K11*L11</f>
        <v>335.2</v>
      </c>
      <c r="N11" s="16" t="n">
        <f aca="false">N15*C11/C15</f>
        <v>0.6</v>
      </c>
      <c r="O11" s="18" t="n">
        <f aca="false">N11+M11</f>
        <v>335.8</v>
      </c>
      <c r="P11" s="16" t="n">
        <f aca="false">M11+N11</f>
        <v>335.8</v>
      </c>
    </row>
    <row r="12" customFormat="false" ht="12.75" hidden="false" customHeight="false" outlineLevel="0" collapsed="false">
      <c r="A12" s="12" t="s">
        <v>27</v>
      </c>
      <c r="B12" s="10" t="n">
        <v>2271</v>
      </c>
      <c r="C12" s="13" t="n">
        <v>1.33</v>
      </c>
      <c r="D12" s="10" t="n">
        <v>5418</v>
      </c>
      <c r="E12" s="14" t="n">
        <f aca="false">D12*0.5</f>
        <v>2709</v>
      </c>
      <c r="F12" s="14" t="n">
        <f aca="false">D12*0.5</f>
        <v>2709</v>
      </c>
      <c r="G12" s="14" t="n">
        <f aca="false">D12*0.25</f>
        <v>1354.5</v>
      </c>
      <c r="H12" s="14" t="n">
        <v>12</v>
      </c>
      <c r="I12" s="14" t="n">
        <f aca="false">(D12+E12+F12+G12)*H12*C12</f>
        <v>194560.38</v>
      </c>
      <c r="J12" s="15" t="n">
        <f aca="false">I12*30.2%</f>
        <v>58757.23</v>
      </c>
      <c r="K12" s="16" t="n">
        <f aca="false">(I12+J12)/1000</f>
        <v>253.3</v>
      </c>
      <c r="L12" s="17" t="n">
        <v>1</v>
      </c>
      <c r="M12" s="16" t="n">
        <f aca="false">K12*L12</f>
        <v>253.3</v>
      </c>
      <c r="N12" s="16" t="n">
        <f aca="false">N15*C12/C15</f>
        <v>0.5</v>
      </c>
      <c r="O12" s="18" t="n">
        <f aca="false">N12+M12</f>
        <v>253.8</v>
      </c>
      <c r="P12" s="16" t="n">
        <f aca="false">M12+N12</f>
        <v>253.8</v>
      </c>
    </row>
    <row r="13" customFormat="false" ht="12.75" hidden="false" customHeight="false" outlineLevel="0" collapsed="false">
      <c r="A13" s="12" t="s">
        <v>28</v>
      </c>
      <c r="B13" s="10" t="n">
        <v>535</v>
      </c>
      <c r="C13" s="13" t="n">
        <f aca="false">C15/B15*B13</f>
        <v>0.32</v>
      </c>
      <c r="D13" s="10" t="n">
        <v>5418</v>
      </c>
      <c r="E13" s="14" t="n">
        <f aca="false">D13*0.5</f>
        <v>2709</v>
      </c>
      <c r="F13" s="14" t="n">
        <f aca="false">D13*0.5</f>
        <v>2709</v>
      </c>
      <c r="G13" s="14" t="n">
        <f aca="false">D13*0.25</f>
        <v>1354.5</v>
      </c>
      <c r="H13" s="14" t="n">
        <v>12</v>
      </c>
      <c r="I13" s="14" t="n">
        <f aca="false">(D13+E13+F13+G13)*H13*C13</f>
        <v>46811.52</v>
      </c>
      <c r="J13" s="15" t="n">
        <f aca="false">I13*30.2%</f>
        <v>14137.08</v>
      </c>
      <c r="K13" s="16" t="n">
        <v>61</v>
      </c>
      <c r="L13" s="17" t="n">
        <v>1</v>
      </c>
      <c r="M13" s="16" t="n">
        <v>61</v>
      </c>
      <c r="N13" s="16" t="n">
        <f aca="false">N15*C13/C15</f>
        <v>0.1</v>
      </c>
      <c r="O13" s="18" t="n">
        <f aca="false">N13+M13</f>
        <v>61.1</v>
      </c>
      <c r="P13" s="16" t="n">
        <f aca="false">M13+N13</f>
        <v>61.1</v>
      </c>
    </row>
    <row r="14" customFormat="false" ht="12.75" hidden="false" customHeight="false" outlineLevel="0" collapsed="false">
      <c r="A14" s="19"/>
      <c r="B14" s="19"/>
      <c r="C14" s="20"/>
      <c r="D14" s="19"/>
      <c r="E14" s="21"/>
      <c r="F14" s="21"/>
      <c r="G14" s="21"/>
      <c r="H14" s="21"/>
      <c r="I14" s="21"/>
      <c r="J14" s="19"/>
      <c r="K14" s="19"/>
      <c r="L14" s="22"/>
      <c r="M14" s="19"/>
      <c r="N14" s="8"/>
      <c r="O14" s="18" t="n">
        <f aca="false">N14+M14</f>
        <v>0</v>
      </c>
      <c r="P14" s="8"/>
    </row>
    <row r="15" s="29" customFormat="true" ht="12.75" hidden="false" customHeight="false" outlineLevel="0" collapsed="false">
      <c r="A15" s="23" t="s">
        <v>29</v>
      </c>
      <c r="B15" s="24" t="n">
        <f aca="false">SUM(B10:B14)</f>
        <v>11876</v>
      </c>
      <c r="C15" s="25" t="n">
        <v>7</v>
      </c>
      <c r="D15" s="24" t="s">
        <v>30</v>
      </c>
      <c r="E15" s="24" t="s">
        <v>30</v>
      </c>
      <c r="F15" s="24" t="s">
        <v>30</v>
      </c>
      <c r="G15" s="26" t="s">
        <v>30</v>
      </c>
      <c r="H15" s="26" t="s">
        <v>30</v>
      </c>
      <c r="I15" s="26" t="n">
        <f aca="false">SUM(I9:I14)</f>
        <v>1024011</v>
      </c>
      <c r="J15" s="26" t="n">
        <f aca="false">SUM(J9:J14)</f>
        <v>309258.6</v>
      </c>
      <c r="K15" s="27" t="n">
        <f aca="false">SUM(K10:K14)</f>
        <v>1333.3</v>
      </c>
      <c r="L15" s="17" t="n">
        <v>1</v>
      </c>
      <c r="M15" s="28" t="n">
        <f aca="false">SUM(M10:M14)</f>
        <v>1333.3</v>
      </c>
      <c r="N15" s="28" t="n">
        <v>2.4</v>
      </c>
      <c r="O15" s="18" t="n">
        <f aca="false">N15+M15</f>
        <v>1335.7</v>
      </c>
      <c r="P15" s="28" t="n">
        <f aca="false">SUM(P10:P14)</f>
        <v>1335.7</v>
      </c>
    </row>
    <row r="17" s="31" customFormat="true" ht="12.75" hidden="false" customHeight="false" outlineLevel="0" collapsed="false">
      <c r="A17" s="30" t="s">
        <v>31</v>
      </c>
    </row>
    <row r="19" customFormat="false" ht="12.75" hidden="false" customHeight="false" outlineLevel="0" collapsed="false">
      <c r="A19" s="0" t="s">
        <v>32</v>
      </c>
      <c r="M19" s="32"/>
    </row>
    <row r="20" customFormat="false" ht="8.25" hidden="false" customHeight="true" outlineLevel="0" collapsed="false"/>
    <row r="21" customFormat="false" ht="12.75" hidden="false" customHeight="false" outlineLevel="0" collapsed="false">
      <c r="A21" s="0" t="s">
        <v>33</v>
      </c>
    </row>
    <row r="22" customFormat="false" ht="12.75" hidden="true" customHeight="false" outlineLevel="0" collapsed="false">
      <c r="L22" s="19"/>
      <c r="M22" s="19" t="s">
        <v>34</v>
      </c>
      <c r="N22" s="19" t="s">
        <v>35</v>
      </c>
      <c r="O22" s="19"/>
    </row>
    <row r="23" customFormat="false" ht="12.75" hidden="true" customHeight="false" outlineLevel="0" collapsed="false">
      <c r="L23" s="19" t="s">
        <v>36</v>
      </c>
      <c r="M23" s="33" t="n">
        <f aca="false">M27/C15*C10</f>
        <v>683767.3</v>
      </c>
      <c r="N23" s="33" t="n">
        <f aca="false">N27/C15*C10</f>
        <v>10706.4</v>
      </c>
      <c r="O23" s="33" t="n">
        <f aca="false">M23+N23</f>
        <v>694473.7</v>
      </c>
    </row>
    <row r="24" customFormat="false" ht="12.75" hidden="true" customHeight="false" outlineLevel="0" collapsed="false">
      <c r="L24" s="19" t="s">
        <v>37</v>
      </c>
      <c r="M24" s="33" t="n">
        <f aca="false">M27/C15*C11</f>
        <v>335217.4</v>
      </c>
      <c r="N24" s="33" t="n">
        <f aca="false">N27/C15*C11</f>
        <v>5248.8</v>
      </c>
      <c r="O24" s="33" t="n">
        <f aca="false">M24+N24</f>
        <v>340466.2</v>
      </c>
    </row>
    <row r="25" customFormat="false" ht="12.75" hidden="true" customHeight="false" outlineLevel="0" collapsed="false">
      <c r="L25" s="19" t="s">
        <v>38</v>
      </c>
      <c r="M25" s="33" t="n">
        <f aca="false">M27/C15*C12</f>
        <v>253317.7</v>
      </c>
      <c r="N25" s="33" t="n">
        <f aca="false">N27/C15*C12</f>
        <v>3966.4</v>
      </c>
      <c r="O25" s="33" t="n">
        <f aca="false">M25+N25</f>
        <v>257284.1</v>
      </c>
    </row>
    <row r="26" customFormat="false" ht="12.75" hidden="true" customHeight="false" outlineLevel="0" collapsed="false">
      <c r="L26" s="19" t="s">
        <v>39</v>
      </c>
      <c r="M26" s="33" t="n">
        <f aca="false">M27/C15*C13</f>
        <v>60948.6</v>
      </c>
      <c r="N26" s="33" t="n">
        <f aca="false">N27/C15*C13</f>
        <v>954.3</v>
      </c>
      <c r="O26" s="33" t="n">
        <f aca="false">M26+N26</f>
        <v>61902.9</v>
      </c>
    </row>
    <row r="27" customFormat="false" ht="12.75" hidden="true" customHeight="false" outlineLevel="0" collapsed="false">
      <c r="L27" s="19"/>
      <c r="M27" s="19" t="n">
        <v>1333251</v>
      </c>
      <c r="N27" s="19" t="n">
        <v>20876</v>
      </c>
      <c r="O27" s="33" t="n">
        <f aca="false">M27+N27</f>
        <v>1354127</v>
      </c>
    </row>
    <row r="28" customFormat="false" ht="12.75" hidden="true" customHeight="false" outlineLevel="0" collapsed="false">
      <c r="A28" s="34"/>
      <c r="B28" s="34"/>
      <c r="C28" s="35"/>
      <c r="D28" s="35"/>
      <c r="E28" s="34"/>
      <c r="F28" s="34"/>
      <c r="G28" s="34"/>
      <c r="H28" s="34"/>
      <c r="I28" s="34"/>
      <c r="L28" s="19"/>
      <c r="M28" s="19" t="n">
        <f aca="false">M23+M24+M25+M26</f>
        <v>1333251</v>
      </c>
      <c r="N28" s="19" t="n">
        <f aca="false">N23+N24+N25+N26</f>
        <v>20875.9</v>
      </c>
      <c r="O28" s="33" t="n">
        <f aca="false">M28+N28</f>
        <v>1354126.9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8" customFormat="false" ht="12.75" hidden="false" customHeight="false" outlineLevel="0" collapsed="false">
      <c r="B38" s="36"/>
    </row>
  </sheetData>
  <mergeCells count="12">
    <mergeCell ref="A1:N1"/>
    <mergeCell ref="A2:N2"/>
    <mergeCell ref="A4:N4"/>
    <mergeCell ref="A7:A8"/>
    <mergeCell ref="B7:B8"/>
    <mergeCell ref="D7:D8"/>
    <mergeCell ref="E7:E8"/>
    <mergeCell ref="F7:F8"/>
    <mergeCell ref="G7:G8"/>
    <mergeCell ref="H7:H8"/>
    <mergeCell ref="J7:J8"/>
    <mergeCell ref="L7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6-10-20T05:50:04Z</cp:lastPrinted>
  <dcterms:modified xsi:type="dcterms:W3CDTF">2016-11-18T08:30:44Z</dcterms:modified>
  <cp:revision>0</cp:revision>
  <dc:subject/>
  <dc:title/>
</cp:coreProperties>
</file>