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</t>
  </si>
  <si>
    <t xml:space="preserve">коэффициента дифференциации заработной платы на 2017 год</t>
  </si>
  <si>
    <t xml:space="preserve">Наименование муниципальных образований</t>
  </si>
  <si>
    <t xml:space="preserve">Численность населения на 01.01.2016            ( чел.)</t>
  </si>
  <si>
    <t xml:space="preserve">Численность сельского населения на 01.01.2016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3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/>
      <c r="K4" s="10"/>
      <c r="L4" s="10"/>
    </row>
    <row r="5" customFormat="false" ht="127.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10"/>
      <c r="K5" s="10"/>
      <c r="L5" s="10"/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11</v>
      </c>
      <c r="H6" s="12" t="n">
        <v>12</v>
      </c>
      <c r="I6" s="12" t="n">
        <v>13</v>
      </c>
    </row>
    <row r="7" customFormat="false" ht="15" hidden="false" customHeight="false" outlineLevel="0" collapsed="false">
      <c r="A7" s="13" t="s">
        <v>11</v>
      </c>
      <c r="B7" s="14" t="n">
        <v>2271</v>
      </c>
      <c r="C7" s="14" t="n">
        <v>2271</v>
      </c>
      <c r="D7" s="15" t="n">
        <f aca="false">ROUND(B7/B$13,3)</f>
        <v>0.191</v>
      </c>
      <c r="E7" s="16" t="n">
        <v>2</v>
      </c>
      <c r="F7" s="17" t="n">
        <f aca="false">C7*0.25/B7</f>
        <v>0.25</v>
      </c>
      <c r="G7" s="17" t="n">
        <f aca="false">ROUND(E7+F7,3)</f>
        <v>2.25</v>
      </c>
      <c r="H7" s="17" t="n">
        <v>1.024</v>
      </c>
      <c r="I7" s="18" t="n">
        <f aca="false">ROUND(G7*H7/2.25,3)</f>
        <v>1.024</v>
      </c>
    </row>
    <row r="8" customFormat="false" ht="15" hidden="false" customHeight="false" outlineLevel="0" collapsed="false">
      <c r="A8" s="13" t="s">
        <v>12</v>
      </c>
      <c r="B8" s="14" t="n">
        <v>6086</v>
      </c>
      <c r="C8" s="14" t="n">
        <v>6086</v>
      </c>
      <c r="D8" s="15" t="n">
        <f aca="false">ROUND(B8/B$13,3)</f>
        <v>0.512</v>
      </c>
      <c r="E8" s="16" t="n">
        <v>2</v>
      </c>
      <c r="F8" s="17" t="n">
        <f aca="false">C8*0.25/B8</f>
        <v>0.25</v>
      </c>
      <c r="G8" s="17" t="n">
        <f aca="false">ROUND(E8+F8,3)</f>
        <v>2.25</v>
      </c>
      <c r="H8" s="17" t="n">
        <v>1.233</v>
      </c>
      <c r="I8" s="18" t="n">
        <f aca="false">ROUND(G8*H8/2.25,3)</f>
        <v>1.233</v>
      </c>
    </row>
    <row r="9" customFormat="false" ht="15" hidden="false" customHeight="false" outlineLevel="0" collapsed="false">
      <c r="A9" s="13" t="s">
        <v>13</v>
      </c>
      <c r="B9" s="14" t="n">
        <v>2984</v>
      </c>
      <c r="C9" s="14" t="n">
        <v>2984</v>
      </c>
      <c r="D9" s="15" t="n">
        <f aca="false">ROUND(B9/B$13,3)</f>
        <v>0.251</v>
      </c>
      <c r="E9" s="16" t="n">
        <v>2</v>
      </c>
      <c r="F9" s="17" t="n">
        <f aca="false">C9*0.25/B9</f>
        <v>0.25</v>
      </c>
      <c r="G9" s="17" t="n">
        <f aca="false">ROUND(E9+F9,3)</f>
        <v>2.25</v>
      </c>
      <c r="H9" s="17" t="n">
        <v>1.284</v>
      </c>
      <c r="I9" s="18" t="n">
        <f aca="false">ROUND(G9*H9/2.25,3)</f>
        <v>1.284</v>
      </c>
    </row>
    <row r="10" customFormat="false" ht="15" hidden="false" customHeight="false" outlineLevel="0" collapsed="false">
      <c r="A10" s="13" t="s">
        <v>14</v>
      </c>
      <c r="B10" s="14" t="n">
        <v>535</v>
      </c>
      <c r="C10" s="14" t="n">
        <v>535</v>
      </c>
      <c r="D10" s="15" t="n">
        <f aca="false">ROUND(B10/B$13,3)</f>
        <v>0.045</v>
      </c>
      <c r="E10" s="16" t="n">
        <v>2</v>
      </c>
      <c r="F10" s="17" t="n">
        <f aca="false">ROUND(C10*0.25/B10,3)</f>
        <v>0.25</v>
      </c>
      <c r="G10" s="17" t="n">
        <f aca="false">ROUND(E10+F10,3)</f>
        <v>2.25</v>
      </c>
      <c r="H10" s="17" t="n">
        <v>2</v>
      </c>
      <c r="I10" s="18" t="n">
        <f aca="false">ROUND(G10*H10/2.25,3)</f>
        <v>2</v>
      </c>
    </row>
    <row r="11" customFormat="false" ht="15" hidden="false" customHeight="false" outlineLevel="0" collapsed="false">
      <c r="A11" s="13"/>
      <c r="B11" s="14"/>
      <c r="C11" s="14"/>
      <c r="D11" s="15" t="n">
        <f aca="false">ROUND(B11/B$13,3)</f>
        <v>0</v>
      </c>
      <c r="E11" s="16"/>
      <c r="F11" s="17" t="e">
        <f aca="false">ROUND(C11*0.25/B11,3)</f>
        <v>#DIV/0!</v>
      </c>
      <c r="G11" s="17" t="e">
        <f aca="false">ROUND(E11+F11,3)</f>
        <v>#DIV/0!</v>
      </c>
      <c r="H11" s="17" t="e">
        <f aca="false">[1]дисперсность!E11</f>
        <v>#DIV/0!</v>
      </c>
      <c r="I11" s="18" t="e">
        <f aca="false">ROUND(G11*H11/1.55*1.076,3)</f>
        <v>#DIV/0!</v>
      </c>
    </row>
    <row r="12" customFormat="false" ht="15" hidden="false" customHeight="false" outlineLevel="0" collapsed="false">
      <c r="A12" s="13"/>
      <c r="B12" s="14"/>
      <c r="C12" s="14"/>
      <c r="D12" s="15" t="n">
        <f aca="false">ROUND(B12/B$13,3)</f>
        <v>0</v>
      </c>
      <c r="E12" s="16"/>
      <c r="F12" s="17" t="e">
        <f aca="false">ROUND(C12*0.25/B12,3)</f>
        <v>#DIV/0!</v>
      </c>
      <c r="G12" s="17" t="e">
        <f aca="false">ROUND(E12+F12,3)</f>
        <v>#DIV/0!</v>
      </c>
      <c r="H12" s="17" t="e">
        <f aca="false">[1]дисперсность!E12</f>
        <v>#DIV/0!</v>
      </c>
      <c r="I12" s="18" t="e">
        <f aca="false">ROUND(G12*H12/1.55*1.076,3)</f>
        <v>#DIV/0!</v>
      </c>
    </row>
    <row r="13" customFormat="false" ht="16.5" hidden="false" customHeight="false" outlineLevel="0" collapsed="false">
      <c r="A13" s="19"/>
      <c r="B13" s="20" t="n">
        <f aca="false">B7+B8+B9+B10</f>
        <v>11876</v>
      </c>
      <c r="C13" s="20" t="n">
        <f aca="false">C7+C8+C9+C10</f>
        <v>11876</v>
      </c>
      <c r="D13" s="21" t="n">
        <f aca="false">SUM(D7:D12)</f>
        <v>0.999</v>
      </c>
      <c r="E13" s="22" t="n">
        <v>2</v>
      </c>
      <c r="F13" s="22" t="n">
        <v>0.25</v>
      </c>
      <c r="G13" s="22" t="n">
        <f aca="false">ROUND(E13+F13,3)</f>
        <v>2.25</v>
      </c>
      <c r="H13" s="22" t="n">
        <v>1.248</v>
      </c>
      <c r="I13" s="22" t="n">
        <f aca="false">AVERAGE(I7:I10)</f>
        <v>1.38525</v>
      </c>
    </row>
    <row r="15" customFormat="false" ht="12.75" hidden="false" customHeight="false" outlineLevel="0" collapsed="false">
      <c r="B15" s="23"/>
      <c r="C15" s="23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12:43Z</cp:lastPrinted>
  <dcterms:modified xsi:type="dcterms:W3CDTF">2016-11-23T05:12:46Z</dcterms:modified>
  <cp:revision>0</cp:revision>
  <dc:subject/>
  <dc:title/>
</cp:coreProperties>
</file>