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РАСЧЕТ</t>
  </si>
  <si>
    <t xml:space="preserve">индекса бюджетных расходов поселений на 2019 год</t>
  </si>
  <si>
    <t xml:space="preserve">наименование
поселения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</row>
    <row r="4" customFormat="false" ht="78" hidden="false" customHeight="true" outlineLevel="0" collapsed="false">
      <c r="A4" s="2" t="s">
        <v>2</v>
      </c>
      <c r="B4" s="2" t="s">
        <v>3</v>
      </c>
      <c r="C4" s="2"/>
      <c r="D4" s="2"/>
      <c r="E4" s="2"/>
      <c r="F4" s="2"/>
      <c r="G4" s="3" t="s">
        <v>4</v>
      </c>
      <c r="H4" s="3"/>
      <c r="I4" s="3"/>
      <c r="J4" s="3"/>
      <c r="K4" s="3"/>
      <c r="L4" s="2" t="s">
        <v>5</v>
      </c>
      <c r="M4" s="2"/>
      <c r="N4" s="2"/>
      <c r="O4" s="2" t="s">
        <v>6</v>
      </c>
      <c r="P4" s="2"/>
      <c r="Q4" s="2"/>
      <c r="R4" s="2" t="s">
        <v>7</v>
      </c>
      <c r="S4" s="2"/>
      <c r="T4" s="2"/>
      <c r="U4" s="2" t="s">
        <v>8</v>
      </c>
      <c r="V4" s="2"/>
      <c r="W4" s="2"/>
      <c r="X4" s="2"/>
      <c r="Y4" s="2" t="s">
        <v>9</v>
      </c>
    </row>
    <row r="5" customFormat="false" ht="114.75" hidden="false" customHeight="false" outlineLevel="0" collapsed="false">
      <c r="A5" s="2"/>
      <c r="B5" s="4" t="s">
        <v>10</v>
      </c>
      <c r="C5" s="4" t="s">
        <v>11</v>
      </c>
      <c r="D5" s="4" t="s">
        <v>12</v>
      </c>
      <c r="E5" s="4" t="s">
        <v>13</v>
      </c>
      <c r="F5" s="4" t="s">
        <v>14</v>
      </c>
      <c r="G5" s="4" t="s">
        <v>10</v>
      </c>
      <c r="H5" s="4" t="s">
        <v>11</v>
      </c>
      <c r="I5" s="4" t="s">
        <v>12</v>
      </c>
      <c r="J5" s="4" t="s">
        <v>15</v>
      </c>
      <c r="K5" s="4" t="s">
        <v>14</v>
      </c>
      <c r="L5" s="4" t="s">
        <v>10</v>
      </c>
      <c r="M5" s="4" t="s">
        <v>11</v>
      </c>
      <c r="N5" s="4" t="s">
        <v>14</v>
      </c>
      <c r="O5" s="4" t="s">
        <v>10</v>
      </c>
      <c r="P5" s="4" t="s">
        <v>16</v>
      </c>
      <c r="Q5" s="4" t="s">
        <v>14</v>
      </c>
      <c r="R5" s="4" t="s">
        <v>10</v>
      </c>
      <c r="S5" s="4" t="s">
        <v>17</v>
      </c>
      <c r="T5" s="4" t="s">
        <v>14</v>
      </c>
      <c r="U5" s="4" t="s">
        <v>10</v>
      </c>
      <c r="V5" s="4" t="s">
        <v>18</v>
      </c>
      <c r="W5" s="4" t="s">
        <v>15</v>
      </c>
      <c r="X5" s="4" t="s">
        <v>14</v>
      </c>
      <c r="Y5" s="2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  <c r="T6" s="5" t="n">
        <v>20</v>
      </c>
      <c r="U6" s="5" t="n">
        <v>21</v>
      </c>
      <c r="V6" s="5" t="n">
        <v>22</v>
      </c>
      <c r="W6" s="5" t="n">
        <v>23</v>
      </c>
      <c r="X6" s="5" t="n">
        <v>24</v>
      </c>
      <c r="Y6" s="5" t="n">
        <v>25</v>
      </c>
    </row>
    <row r="7" customFormat="false" ht="12.75" hidden="false" customHeight="false" outlineLevel="0" collapsed="false">
      <c r="A7" s="6" t="s">
        <v>19</v>
      </c>
      <c r="B7" s="6" t="n">
        <v>0.442</v>
      </c>
      <c r="C7" s="6" t="n">
        <v>1</v>
      </c>
      <c r="D7" s="6" t="n">
        <v>1.024</v>
      </c>
      <c r="E7" s="6" t="n">
        <v>1.706</v>
      </c>
      <c r="F7" s="7" t="n">
        <f aca="false">B7*C7*D7*E7</f>
        <v>0.772149248</v>
      </c>
      <c r="G7" s="6" t="n">
        <v>0.275</v>
      </c>
      <c r="H7" s="6" t="n">
        <v>1</v>
      </c>
      <c r="I7" s="6" t="n">
        <v>1.024</v>
      </c>
      <c r="J7" s="6" t="n">
        <v>1</v>
      </c>
      <c r="K7" s="7" t="n">
        <f aca="false">G7*H7*I7*J7</f>
        <v>0.2816</v>
      </c>
      <c r="L7" s="6" t="n">
        <v>0.025</v>
      </c>
      <c r="M7" s="6" t="n">
        <v>1</v>
      </c>
      <c r="N7" s="7" t="n">
        <f aca="false">L7*M7</f>
        <v>0.025</v>
      </c>
      <c r="O7" s="6" t="n">
        <v>0.214</v>
      </c>
      <c r="P7" s="6" t="n">
        <v>1.683</v>
      </c>
      <c r="Q7" s="7" t="n">
        <f aca="false">O7*P7</f>
        <v>0.360162</v>
      </c>
      <c r="R7" s="6" t="n">
        <v>0.01</v>
      </c>
      <c r="S7" s="6" t="n">
        <v>1.292</v>
      </c>
      <c r="T7" s="7" t="n">
        <f aca="false">R7*S7</f>
        <v>0.01292</v>
      </c>
      <c r="U7" s="6" t="n">
        <v>0.034</v>
      </c>
      <c r="V7" s="6" t="n">
        <v>1.664</v>
      </c>
      <c r="W7" s="6" t="n">
        <v>1</v>
      </c>
      <c r="X7" s="7" t="n">
        <f aca="false">U7*V7*W7</f>
        <v>0.056576</v>
      </c>
      <c r="Y7" s="7" t="n">
        <f aca="false">F7+K7+N7+Q7+T7+X7</f>
        <v>1.508407248</v>
      </c>
      <c r="Z7" s="8"/>
    </row>
    <row r="8" customFormat="false" ht="12.75" hidden="false" customHeight="false" outlineLevel="0" collapsed="false">
      <c r="A8" s="6" t="s">
        <v>20</v>
      </c>
      <c r="B8" s="6" t="n">
        <v>0.442</v>
      </c>
      <c r="C8" s="6" t="n">
        <v>1</v>
      </c>
      <c r="D8" s="6" t="n">
        <v>1.233</v>
      </c>
      <c r="E8" s="6" t="n">
        <v>0.53</v>
      </c>
      <c r="F8" s="7" t="n">
        <f aca="false">B8*C8*D8*E8</f>
        <v>0.28884258</v>
      </c>
      <c r="G8" s="6" t="n">
        <v>0.275</v>
      </c>
      <c r="H8" s="6" t="n">
        <v>1</v>
      </c>
      <c r="I8" s="6" t="n">
        <v>1.233</v>
      </c>
      <c r="J8" s="6" t="n">
        <v>1</v>
      </c>
      <c r="K8" s="7" t="n">
        <f aca="false">G8*H8*I8*J8</f>
        <v>0.339075</v>
      </c>
      <c r="L8" s="6" t="n">
        <v>0.025</v>
      </c>
      <c r="M8" s="6" t="n">
        <v>1</v>
      </c>
      <c r="N8" s="7" t="n">
        <f aca="false">L8*M8</f>
        <v>0.025</v>
      </c>
      <c r="O8" s="6" t="n">
        <v>0.214</v>
      </c>
      <c r="P8" s="6" t="n">
        <v>2.741</v>
      </c>
      <c r="Q8" s="7" t="n">
        <f aca="false">O8*P8</f>
        <v>0.586574</v>
      </c>
      <c r="R8" s="6" t="n">
        <v>0.01</v>
      </c>
      <c r="S8" s="6" t="n">
        <v>1.007</v>
      </c>
      <c r="T8" s="7" t="n">
        <f aca="false">R8*S8</f>
        <v>0.01007</v>
      </c>
      <c r="U8" s="6" t="n">
        <v>0.034</v>
      </c>
      <c r="V8" s="6" t="n">
        <v>1.232</v>
      </c>
      <c r="W8" s="6" t="n">
        <v>1</v>
      </c>
      <c r="X8" s="7" t="n">
        <f aca="false">U8*V8*W8</f>
        <v>0.041888</v>
      </c>
      <c r="Y8" s="7" t="n">
        <f aca="false">F8+K8+N8+Q8+T8+X8</f>
        <v>1.29144958</v>
      </c>
    </row>
    <row r="9" customFormat="false" ht="12.75" hidden="false" customHeight="false" outlineLevel="0" collapsed="false">
      <c r="A9" s="6" t="s">
        <v>21</v>
      </c>
      <c r="B9" s="6" t="n">
        <v>0.442</v>
      </c>
      <c r="C9" s="6" t="n">
        <v>1</v>
      </c>
      <c r="D9" s="6" t="n">
        <v>1.284</v>
      </c>
      <c r="E9" s="6" t="n">
        <v>1.598</v>
      </c>
      <c r="F9" s="7" t="n">
        <f aca="false">B9*C9*D9*E9</f>
        <v>0.906909744</v>
      </c>
      <c r="G9" s="6" t="n">
        <v>0.275</v>
      </c>
      <c r="H9" s="6" t="n">
        <v>1</v>
      </c>
      <c r="I9" s="6" t="n">
        <v>1.284</v>
      </c>
      <c r="J9" s="6" t="n">
        <v>1</v>
      </c>
      <c r="K9" s="7" t="n">
        <f aca="false">G9*H9*I9*J9</f>
        <v>0.3531</v>
      </c>
      <c r="L9" s="6" t="n">
        <v>0.025</v>
      </c>
      <c r="M9" s="6" t="n">
        <v>1</v>
      </c>
      <c r="N9" s="7" t="n">
        <f aca="false">L9*M9</f>
        <v>0.025</v>
      </c>
      <c r="O9" s="6" t="n">
        <v>0.214</v>
      </c>
      <c r="P9" s="6" t="n">
        <v>2.055</v>
      </c>
      <c r="Q9" s="7" t="n">
        <f aca="false">O9*P9</f>
        <v>0.43977</v>
      </c>
      <c r="R9" s="6" t="n">
        <v>0.01</v>
      </c>
      <c r="S9" s="6" t="n">
        <v>0.844</v>
      </c>
      <c r="T9" s="7" t="n">
        <f aca="false">R9*S9</f>
        <v>0.00844</v>
      </c>
      <c r="U9" s="6" t="n">
        <v>0.034</v>
      </c>
      <c r="V9" s="6" t="n">
        <v>1.835</v>
      </c>
      <c r="W9" s="6" t="n">
        <v>1</v>
      </c>
      <c r="X9" s="7" t="n">
        <f aca="false">U9*V9*W9</f>
        <v>0.06239</v>
      </c>
      <c r="Y9" s="7" t="n">
        <f aca="false">F9+K9+N9+Q9+T9+X9</f>
        <v>1.795609744</v>
      </c>
    </row>
    <row r="10" customFormat="false" ht="12.75" hidden="false" customHeight="false" outlineLevel="0" collapsed="false">
      <c r="A10" s="6" t="s">
        <v>22</v>
      </c>
      <c r="B10" s="6" t="n">
        <v>0.442</v>
      </c>
      <c r="C10" s="6" t="n">
        <v>1</v>
      </c>
      <c r="D10" s="7" t="n">
        <v>2</v>
      </c>
      <c r="E10" s="6" t="n">
        <v>1.112</v>
      </c>
      <c r="F10" s="7" t="n">
        <f aca="false">B10*C10*D10*E10</f>
        <v>0.983008</v>
      </c>
      <c r="G10" s="6" t="n">
        <v>0.275</v>
      </c>
      <c r="H10" s="6" t="n">
        <v>1</v>
      </c>
      <c r="I10" s="7" t="n">
        <v>2</v>
      </c>
      <c r="J10" s="6" t="n">
        <v>1</v>
      </c>
      <c r="K10" s="7" t="n">
        <f aca="false">G10*H10*I10*J10</f>
        <v>0.55</v>
      </c>
      <c r="L10" s="6" t="n">
        <v>0.025</v>
      </c>
      <c r="M10" s="6" t="n">
        <v>1</v>
      </c>
      <c r="N10" s="7" t="n">
        <f aca="false">L10*M10</f>
        <v>0.025</v>
      </c>
      <c r="O10" s="6" t="n">
        <v>0.214</v>
      </c>
      <c r="P10" s="6" t="n">
        <v>1.469</v>
      </c>
      <c r="Q10" s="7" t="n">
        <f aca="false">O10*P10</f>
        <v>0.314366</v>
      </c>
      <c r="R10" s="6" t="n">
        <v>0.01</v>
      </c>
      <c r="S10" s="6" t="n">
        <v>1.696</v>
      </c>
      <c r="T10" s="7" t="n">
        <f aca="false">R10*S10</f>
        <v>0.01696</v>
      </c>
      <c r="U10" s="6" t="n">
        <v>0.034</v>
      </c>
      <c r="V10" s="6" t="n">
        <v>1.536</v>
      </c>
      <c r="W10" s="6" t="n">
        <v>1</v>
      </c>
      <c r="X10" s="7" t="n">
        <f aca="false">U10*V10*W10</f>
        <v>0.052224</v>
      </c>
      <c r="Y10" s="7" t="n">
        <f aca="false">F10+K10+N10+Q10+T10+X10</f>
        <v>1.941558</v>
      </c>
    </row>
    <row r="11" customFormat="false" ht="12.75" hidden="false" customHeight="false" outlineLevel="0" collapsed="false">
      <c r="A11" s="5" t="s">
        <v>23</v>
      </c>
      <c r="B11" s="5"/>
      <c r="C11" s="5"/>
      <c r="D11" s="5"/>
      <c r="E11" s="5"/>
      <c r="F11" s="5" t="n">
        <f aca="false">B11*C11*D11*E11</f>
        <v>0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2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09-26T09:36:47Z</cp:lastPrinted>
  <dcterms:modified xsi:type="dcterms:W3CDTF">2016-11-23T05:32:51Z</dcterms:modified>
  <cp:revision>0</cp:revision>
  <dc:subject/>
  <dc:title/>
</cp:coreProperties>
</file>