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Расчеты по доходам бюджета муниципального образования "Чаинский район"</t>
  </si>
  <si>
    <t xml:space="preserve">Код бюджетной классификации</t>
  </si>
  <si>
    <t xml:space="preserve">Наименование статей бюджета </t>
  </si>
  <si>
    <t xml:space="preserve">Ожидаемое исполнение за 2016 год, тыс.руб.</t>
  </si>
  <si>
    <t xml:space="preserve">Прогноз поступлений</t>
  </si>
  <si>
    <t xml:space="preserve">Примечание</t>
  </si>
  <si>
    <t xml:space="preserve">на 2017 год, тыс.руб.</t>
  </si>
  <si>
    <t xml:space="preserve">на 2018 год, тыс.руб.</t>
  </si>
  <si>
    <t xml:space="preserve">на 2019 год, тыс.руб.</t>
  </si>
  <si>
    <t xml:space="preserve">индекс потребительских цен - 105,6%</t>
  </si>
  <si>
    <t xml:space="preserve">индекс потребительских цен - 104,5%</t>
  </si>
  <si>
    <t xml:space="preserve">индекс потребительских цен - 104,6%</t>
  </si>
  <si>
    <t xml:space="preserve">1 01 00000 00 0000 000</t>
  </si>
  <si>
    <t xml:space="preserve">Налоги на прибыль, доходы</t>
  </si>
  <si>
    <t xml:space="preserve">Расчет прогноза поступлений НДФЛ на 2017 год произведен с учетом применения  темпы роста фонда заработной платы на 2017 год (100,3%) к ожидаемому исполнению за 2016 год, с учетом поступления задолженности по НДФЛ в бюджет МО "Чаинский район" в 2016 году от ООО "СХП "Усть-Бакчарское" в сумме 2034,0 тыс.руб., дополнительного норматива отчислений от НДФЛ на 2017 год (47,70%) и планируемого снижения поступлений по НДФЛ в бюджет МО "Чаинский район" (674,9 тыс.руб.) в связи с сокращением в 2016 году 23 человек при средней заработной плате 30,0 тыс.руб. в следующих организациях: ОГБУЗ "Чаинская районная больница", ОМВД России по Чаинскому району, Территориальное подразделение УФМС России по Томской области в Чаинском районе, ОГБУ "Чаинское районное ветеринарное управление", ПЧ-12 с. Подгорное ФГКУ "3 отряд ФПС по Томской области", Управление Федеральной службы по обороту наркотиков, Операционный офис «Подгорное» Сибирского филиала ПАО "Росбанк". При расчете прогноза на 2018-2019 года применялись темпы роста фонда заработной платы на 2018-2019 годы (2018 год - 100,0%; 2019 год - 100,0%) и дополнительный норматив отчислений от НДФЛ на 2018-2019 годы (2018 год - 56,50%; 2019 год - 64,59%).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Прогнозные значения поступлений по доходам от уплаты акцизов на нефтепродукты на 2017-2019 годы рекомендованы Департаментом финансов Томской области (письмо Департамента финансов Томской области № 50-05/24-291 от 02.09.2016)</t>
  </si>
  <si>
    <t xml:space="preserve">1 05 00000 00 0000 000</t>
  </si>
  <si>
    <t xml:space="preserve">Налоги на совокупный доход</t>
  </si>
  <si>
    <t xml:space="preserve">из них: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t xml:space="preserve">При расчете прогноза на 2017-2019 гг применялись соответствующие индексы потребительских цен к ожидаемому исполнению за 2016 г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t xml:space="preserve">Прогнозные значения поступлений единого сельскохозяйственного налога в 2017-2019 годах не индексируются в связи с тем, что ставки единого сельскохозяйственного налога не меняются и количество налогоплательщиков не увеличиваетс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Доходы по данному источнику поступают от ОАО "Аптека № 25". Согласно Решению Думы Чаинского района № 4 от 31.01.2007 в бюджет перечисляется 10% от прибыли организаций, сумма доходов на 2017-2019 годы не индексируется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Сумма доходов, получаемых в виде арендной платы за земельные участки, государственная собственность на которые не разграничена, в 2017-2019 годах составит 637,0 тыс.руб. (сумма начислений исходя из действующих ставок арендной платы и заключенных договоров на аренду земельных участков). Сумма не индексируется, т.к. увеличения ставок арендной платы за земельные участки не планируется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гнозные значения поступлений рассчитаны с учетом увеличения ставок в 2017-2019 годах. С 1 января 2018 года ожидается расторжение договоров аренды с несколькими арендаторам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гнозные значения на 2017-2019 годы рассчитаны исходя из данных об увеличении количества служебных жилых помещений и повышении ставок платы за найм жилья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Прогнозные значения на 2017 год запланированы на основании данных администратора доходов. При расчете прогноза на 2018-2019 гг применялись соответствующие индексы потребительских цен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материальных и нематериальных активов предусмотрены в соответствии с программой приватизации на 2017-2019 годы</t>
  </si>
  <si>
    <t xml:space="preserve">1 16 00000 00 0000 000</t>
  </si>
  <si>
    <t xml:space="preserve">Штрафы, санкции, возмещение ущерба</t>
  </si>
  <si>
    <t xml:space="preserve">При расчете прогноза на 2017 год применялся индекс потребительских цен к сумме ожидаемых поступлений 2016 года за минусом единовременных поступлений в текущем году (поступление задолженности по штрафам, администрируемым Управлением ветеринарии по Томской области - 120,0 тыс.руб., поступление по штрафам, администрируемым Администрацией Чаинского района за нарушение условий контракта – 100,0 тыс.руб.). При расчете прогноза на 2018-2019 гг применялись соответствующие индексы потребительских цен</t>
  </si>
  <si>
    <t xml:space="preserve">1 17 00000 00 0000 000</t>
  </si>
  <si>
    <t xml:space="preserve">Прочие неналоговые доходы</t>
  </si>
  <si>
    <t xml:space="preserve">1 00 00000 00 0000 000</t>
  </si>
  <si>
    <t xml:space="preserve">НАЛОГОВЫЕ И НЕНАЛОГОВ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4.28"/>
    <col collapsed="false" customWidth="true" hidden="false" outlineLevel="0" max="3" min="3" style="0" width="10.56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36.42"/>
    <col collapsed="false" customWidth="true" hidden="false" outlineLevel="0" max="16" min="8" style="0" width="10.28"/>
    <col collapsed="false" customWidth="true" hidden="false" outlineLevel="0" max="17" min="17" style="0" width="1.56"/>
  </cols>
  <sheetData>
    <row r="1" customFormat="false" ht="12.75" hidden="tru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/>
      <c r="F4" s="5"/>
      <c r="G4" s="6" t="s">
        <v>5</v>
      </c>
    </row>
    <row r="5" customFormat="false" ht="12.75" hidden="false" customHeight="true" outlineLevel="0" collapsed="false">
      <c r="A5" s="4"/>
      <c r="B5" s="4"/>
      <c r="C5" s="5"/>
      <c r="D5" s="5" t="s">
        <v>6</v>
      </c>
      <c r="E5" s="5" t="s">
        <v>7</v>
      </c>
      <c r="F5" s="5" t="s">
        <v>8</v>
      </c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38.25" hidden="false" customHeight="false" outlineLevel="0" collapsed="false">
      <c r="A7" s="4"/>
      <c r="B7" s="4"/>
      <c r="C7" s="5"/>
      <c r="D7" s="5" t="s">
        <v>9</v>
      </c>
      <c r="E7" s="5" t="s">
        <v>10</v>
      </c>
      <c r="F7" s="5" t="s">
        <v>11</v>
      </c>
      <c r="G7" s="6"/>
    </row>
    <row r="8" customFormat="false" ht="409.5" hidden="false" customHeight="true" outlineLevel="0" collapsed="false">
      <c r="A8" s="7" t="s">
        <v>12</v>
      </c>
      <c r="B8" s="8" t="s">
        <v>13</v>
      </c>
      <c r="C8" s="5" t="n">
        <v>51259.9</v>
      </c>
      <c r="D8" s="5" t="n">
        <v>52189.2</v>
      </c>
      <c r="E8" s="5" t="n">
        <v>59514</v>
      </c>
      <c r="F8" s="6" t="n">
        <v>66247.8</v>
      </c>
      <c r="G8" s="9" t="s">
        <v>14</v>
      </c>
    </row>
    <row r="9" customFormat="false" ht="90" hidden="false" customHeight="true" outlineLevel="0" collapsed="false">
      <c r="A9" s="10" t="s">
        <v>15</v>
      </c>
      <c r="B9" s="11" t="s">
        <v>16</v>
      </c>
      <c r="C9" s="5" t="n">
        <v>2401.8</v>
      </c>
      <c r="D9" s="5" t="n">
        <v>2313</v>
      </c>
      <c r="E9" s="5" t="n">
        <v>2392</v>
      </c>
      <c r="F9" s="5" t="n">
        <v>2498</v>
      </c>
      <c r="G9" s="12" t="s">
        <v>17</v>
      </c>
    </row>
    <row r="10" customFormat="false" ht="22.5" hidden="false" customHeight="true" outlineLevel="0" collapsed="false">
      <c r="A10" s="7" t="s">
        <v>18</v>
      </c>
      <c r="B10" s="8" t="s">
        <v>19</v>
      </c>
      <c r="C10" s="5" t="n">
        <f aca="false">SUM(C12:C14)</f>
        <v>5647</v>
      </c>
      <c r="D10" s="5" t="n">
        <f aca="false">SUM(D12:D14)</f>
        <v>5957.9</v>
      </c>
      <c r="E10" s="5" t="n">
        <f aca="false">SUM(E12:E14)</f>
        <v>6222</v>
      </c>
      <c r="F10" s="5" t="n">
        <f aca="false">SUM(F12:F14)</f>
        <v>6504.2</v>
      </c>
      <c r="G10" s="12"/>
    </row>
    <row r="11" customFormat="false" ht="12.75" hidden="false" customHeight="false" outlineLevel="0" collapsed="false">
      <c r="A11" s="13"/>
      <c r="B11" s="14" t="s">
        <v>20</v>
      </c>
      <c r="C11" s="15"/>
      <c r="D11" s="15"/>
      <c r="E11" s="5"/>
      <c r="F11" s="16"/>
      <c r="G11" s="12"/>
    </row>
    <row r="12" customFormat="false" ht="53.25" hidden="false" customHeight="true" outlineLevel="0" collapsed="false">
      <c r="A12" s="17" t="s">
        <v>21</v>
      </c>
      <c r="B12" s="18" t="s">
        <v>22</v>
      </c>
      <c r="C12" s="19" t="n">
        <v>1626.6</v>
      </c>
      <c r="D12" s="19" t="n">
        <v>1717.7</v>
      </c>
      <c r="E12" s="19" t="n">
        <v>1795</v>
      </c>
      <c r="F12" s="20" t="n">
        <v>1877.6</v>
      </c>
      <c r="G12" s="12" t="s">
        <v>23</v>
      </c>
    </row>
    <row r="13" customFormat="false" ht="54" hidden="false" customHeight="true" outlineLevel="0" collapsed="false">
      <c r="A13" s="21" t="s">
        <v>24</v>
      </c>
      <c r="B13" s="14" t="s">
        <v>25</v>
      </c>
      <c r="C13" s="19" t="n">
        <v>3932</v>
      </c>
      <c r="D13" s="19" t="n">
        <v>4152.2</v>
      </c>
      <c r="E13" s="19" t="n">
        <v>4339</v>
      </c>
      <c r="F13" s="20" t="n">
        <v>4538.6</v>
      </c>
      <c r="G13" s="22" t="s">
        <v>23</v>
      </c>
    </row>
    <row r="14" customFormat="false" ht="79.5" hidden="false" customHeight="true" outlineLevel="0" collapsed="false">
      <c r="A14" s="21" t="s">
        <v>26</v>
      </c>
      <c r="B14" s="14" t="s">
        <v>27</v>
      </c>
      <c r="C14" s="19" t="n">
        <v>88.4</v>
      </c>
      <c r="D14" s="19" t="n">
        <v>88</v>
      </c>
      <c r="E14" s="19" t="n">
        <v>88</v>
      </c>
      <c r="F14" s="23" t="n">
        <v>88</v>
      </c>
      <c r="G14" s="22" t="s">
        <v>28</v>
      </c>
    </row>
    <row r="15" customFormat="false" ht="48" hidden="false" customHeight="true" outlineLevel="0" collapsed="false">
      <c r="A15" s="7" t="s">
        <v>29</v>
      </c>
      <c r="B15" s="8" t="s">
        <v>30</v>
      </c>
      <c r="C15" s="5" t="n">
        <f aca="false">SUM(C16)</f>
        <v>21.1</v>
      </c>
      <c r="D15" s="5" t="n">
        <f aca="false">SUM(D16)</f>
        <v>0</v>
      </c>
      <c r="E15" s="5" t="n">
        <v>0</v>
      </c>
      <c r="F15" s="5" t="n">
        <v>0</v>
      </c>
      <c r="G15" s="12"/>
    </row>
    <row r="16" customFormat="false" ht="40.5" hidden="false" customHeight="true" outlineLevel="0" collapsed="false">
      <c r="A16" s="21" t="s">
        <v>31</v>
      </c>
      <c r="B16" s="14" t="s">
        <v>32</v>
      </c>
      <c r="C16" s="19" t="n">
        <v>21.1</v>
      </c>
      <c r="D16" s="19" t="n">
        <v>0</v>
      </c>
      <c r="E16" s="19" t="n">
        <v>0</v>
      </c>
      <c r="F16" s="23" t="n">
        <v>0</v>
      </c>
      <c r="G16" s="12"/>
    </row>
    <row r="17" customFormat="false" ht="54" hidden="false" customHeight="true" outlineLevel="0" collapsed="false">
      <c r="A17" s="7" t="s">
        <v>33</v>
      </c>
      <c r="B17" s="8" t="s">
        <v>34</v>
      </c>
      <c r="C17" s="5" t="n">
        <v>616.6</v>
      </c>
      <c r="D17" s="5" t="n">
        <v>651.1</v>
      </c>
      <c r="E17" s="5" t="n">
        <v>680.4</v>
      </c>
      <c r="F17" s="5" t="n">
        <v>710.9</v>
      </c>
      <c r="G17" s="12" t="s">
        <v>23</v>
      </c>
    </row>
    <row r="18" customFormat="false" ht="57.75" hidden="true" customHeight="true" outlineLevel="0" collapsed="false">
      <c r="A18" s="7" t="s">
        <v>35</v>
      </c>
      <c r="B18" s="8" t="s">
        <v>36</v>
      </c>
      <c r="C18" s="5" t="n">
        <v>0</v>
      </c>
      <c r="D18" s="5" t="n">
        <v>0</v>
      </c>
      <c r="E18" s="5" t="n">
        <v>0</v>
      </c>
      <c r="F18" s="5" t="n">
        <v>0</v>
      </c>
      <c r="G18" s="12"/>
      <c r="Q18" s="0" t="s">
        <v>37</v>
      </c>
    </row>
    <row r="19" customFormat="false" ht="63" hidden="false" customHeight="true" outlineLevel="0" collapsed="false">
      <c r="A19" s="7" t="s">
        <v>38</v>
      </c>
      <c r="B19" s="8" t="s">
        <v>39</v>
      </c>
      <c r="C19" s="5" t="n">
        <f aca="false">SUM(C21:C25)</f>
        <v>1657.9</v>
      </c>
      <c r="D19" s="5" t="n">
        <f aca="false">SUM(D21:D25)</f>
        <v>1749.8</v>
      </c>
      <c r="E19" s="5" t="n">
        <f aca="false">SUM(E21:E25)</f>
        <v>1684</v>
      </c>
      <c r="F19" s="5" t="n">
        <f aca="false">SUM(F21:F25)</f>
        <v>1745</v>
      </c>
      <c r="G19" s="12"/>
      <c r="I19" s="24" t="s">
        <v>37</v>
      </c>
    </row>
    <row r="20" customFormat="false" ht="12.75" hidden="false" customHeight="false" outlineLevel="0" collapsed="false">
      <c r="A20" s="13"/>
      <c r="B20" s="14" t="s">
        <v>20</v>
      </c>
      <c r="C20" s="15"/>
      <c r="D20" s="15"/>
      <c r="E20" s="15"/>
      <c r="F20" s="16"/>
      <c r="G20" s="12"/>
    </row>
    <row r="21" customFormat="false" ht="105.75" hidden="false" customHeight="true" outlineLevel="0" collapsed="false">
      <c r="A21" s="21" t="s">
        <v>40</v>
      </c>
      <c r="B21" s="14" t="s">
        <v>41</v>
      </c>
      <c r="C21" s="19" t="n">
        <v>23.1</v>
      </c>
      <c r="D21" s="19" t="n">
        <v>5</v>
      </c>
      <c r="E21" s="19" t="n">
        <v>5</v>
      </c>
      <c r="F21" s="23" t="n">
        <v>5</v>
      </c>
      <c r="G21" s="25" t="s">
        <v>42</v>
      </c>
    </row>
    <row r="22" customFormat="false" ht="152.25" hidden="false" customHeight="true" outlineLevel="0" collapsed="false">
      <c r="A22" s="21" t="s">
        <v>43</v>
      </c>
      <c r="B22" s="26" t="s">
        <v>44</v>
      </c>
      <c r="C22" s="19" t="n">
        <v>637</v>
      </c>
      <c r="D22" s="19" t="n">
        <v>637</v>
      </c>
      <c r="E22" s="19" t="n">
        <v>637</v>
      </c>
      <c r="F22" s="23" t="n">
        <v>637</v>
      </c>
      <c r="G22" s="12" t="s">
        <v>45</v>
      </c>
    </row>
    <row r="23" customFormat="false" ht="116.25" hidden="false" customHeight="true" outlineLevel="0" collapsed="false">
      <c r="A23" s="21" t="s">
        <v>46</v>
      </c>
      <c r="B23" s="14" t="s">
        <v>47</v>
      </c>
      <c r="C23" s="19" t="n">
        <v>826.8</v>
      </c>
      <c r="D23" s="19" t="n">
        <v>928.8</v>
      </c>
      <c r="E23" s="19" t="n">
        <v>853</v>
      </c>
      <c r="F23" s="23" t="n">
        <v>904</v>
      </c>
      <c r="G23" s="12" t="s">
        <v>48</v>
      </c>
    </row>
    <row r="24" customFormat="false" ht="180" hidden="false" customHeight="true" outlineLevel="0" collapsed="false">
      <c r="A24" s="27" t="s">
        <v>49</v>
      </c>
      <c r="B24" s="26" t="s">
        <v>50</v>
      </c>
      <c r="C24" s="19" t="n">
        <v>2</v>
      </c>
      <c r="D24" s="19" t="n">
        <v>0</v>
      </c>
      <c r="E24" s="19" t="n">
        <v>0</v>
      </c>
      <c r="F24" s="23" t="n">
        <v>0</v>
      </c>
      <c r="G24" s="28"/>
    </row>
    <row r="25" customFormat="false" ht="156" hidden="false" customHeight="true" outlineLevel="0" collapsed="false">
      <c r="A25" s="21" t="s">
        <v>51</v>
      </c>
      <c r="B25" s="14" t="s">
        <v>52</v>
      </c>
      <c r="C25" s="19" t="n">
        <v>169</v>
      </c>
      <c r="D25" s="19" t="n">
        <v>179</v>
      </c>
      <c r="E25" s="19" t="n">
        <v>189</v>
      </c>
      <c r="F25" s="23" t="n">
        <v>199</v>
      </c>
      <c r="G25" s="12" t="s">
        <v>53</v>
      </c>
    </row>
    <row r="26" customFormat="false" ht="27" hidden="false" customHeight="true" outlineLevel="0" collapsed="false">
      <c r="A26" s="7" t="s">
        <v>54</v>
      </c>
      <c r="B26" s="8" t="s">
        <v>55</v>
      </c>
      <c r="C26" s="5" t="n">
        <f aca="false">C28</f>
        <v>109.9</v>
      </c>
      <c r="D26" s="5" t="n">
        <f aca="false">D28</f>
        <v>100.5</v>
      </c>
      <c r="E26" s="5" t="n">
        <f aca="false">E28</f>
        <v>105</v>
      </c>
      <c r="F26" s="5" t="n">
        <f aca="false">F28</f>
        <v>109.8</v>
      </c>
      <c r="G26" s="12"/>
    </row>
    <row r="27" customFormat="false" ht="12.75" hidden="false" customHeight="false" outlineLevel="0" collapsed="false">
      <c r="A27" s="13"/>
      <c r="B27" s="14" t="s">
        <v>20</v>
      </c>
      <c r="C27" s="15"/>
      <c r="D27" s="15"/>
      <c r="E27" s="15"/>
      <c r="F27" s="16"/>
      <c r="G27" s="12"/>
    </row>
    <row r="28" customFormat="false" ht="79.5" hidden="false" customHeight="true" outlineLevel="0" collapsed="false">
      <c r="A28" s="21" t="s">
        <v>56</v>
      </c>
      <c r="B28" s="14" t="s">
        <v>57</v>
      </c>
      <c r="C28" s="19" t="n">
        <v>109.9</v>
      </c>
      <c r="D28" s="19" t="n">
        <v>100.5</v>
      </c>
      <c r="E28" s="19" t="n">
        <v>105</v>
      </c>
      <c r="F28" s="23" t="n">
        <v>109.8</v>
      </c>
      <c r="G28" s="12" t="s">
        <v>58</v>
      </c>
    </row>
    <row r="29" customFormat="false" ht="47.25" hidden="false" customHeight="true" outlineLevel="0" collapsed="false">
      <c r="A29" s="7" t="s">
        <v>59</v>
      </c>
      <c r="B29" s="8" t="s">
        <v>60</v>
      </c>
      <c r="C29" s="5" t="n">
        <f aca="false">SUM(C30:C30)</f>
        <v>15.5</v>
      </c>
      <c r="D29" s="5" t="n">
        <f aca="false">SUM(D30:D30)</f>
        <v>0</v>
      </c>
      <c r="E29" s="5" t="n">
        <f aca="false">SUM(E30:E30)</f>
        <v>0</v>
      </c>
      <c r="F29" s="5" t="n">
        <f aca="false">SUM(F30:F30)</f>
        <v>0</v>
      </c>
      <c r="G29" s="12"/>
    </row>
    <row r="30" customFormat="false" ht="57.75" hidden="false" customHeight="true" outlineLevel="0" collapsed="false">
      <c r="A30" s="21" t="s">
        <v>61</v>
      </c>
      <c r="B30" s="14" t="s">
        <v>62</v>
      </c>
      <c r="C30" s="19" t="n">
        <v>15.5</v>
      </c>
      <c r="D30" s="19" t="n">
        <v>0</v>
      </c>
      <c r="E30" s="19" t="n">
        <f aca="false">D30/C30*100</f>
        <v>0</v>
      </c>
      <c r="F30" s="23" t="n">
        <v>0</v>
      </c>
      <c r="G30" s="12"/>
    </row>
    <row r="31" customFormat="false" ht="38.25" hidden="false" customHeight="true" outlineLevel="0" collapsed="false">
      <c r="A31" s="7" t="s">
        <v>63</v>
      </c>
      <c r="B31" s="8" t="s">
        <v>64</v>
      </c>
      <c r="C31" s="5" t="n">
        <f aca="false">SUM(C33:C33)</f>
        <v>676.6</v>
      </c>
      <c r="D31" s="5" t="n">
        <f aca="false">SUM(D33:D33)</f>
        <v>505</v>
      </c>
      <c r="E31" s="5" t="n">
        <f aca="false">SUM(E33:E33)</f>
        <v>50</v>
      </c>
      <c r="F31" s="5" t="n">
        <f aca="false">SUM(F33:F33)</f>
        <v>100</v>
      </c>
      <c r="G31" s="12"/>
    </row>
    <row r="32" customFormat="false" ht="12.75" hidden="false" customHeight="false" outlineLevel="0" collapsed="false">
      <c r="A32" s="13"/>
      <c r="B32" s="14" t="s">
        <v>20</v>
      </c>
      <c r="C32" s="15"/>
      <c r="D32" s="15"/>
      <c r="E32" s="5"/>
      <c r="F32" s="16"/>
      <c r="G32" s="12"/>
    </row>
    <row r="33" customFormat="false" ht="181.5" hidden="false" customHeight="true" outlineLevel="0" collapsed="false">
      <c r="A33" s="27" t="s">
        <v>65</v>
      </c>
      <c r="B33" s="29" t="s">
        <v>66</v>
      </c>
      <c r="C33" s="19" t="n">
        <v>676.6</v>
      </c>
      <c r="D33" s="19" t="n">
        <v>505</v>
      </c>
      <c r="E33" s="19" t="n">
        <v>50</v>
      </c>
      <c r="F33" s="23" t="n">
        <v>100</v>
      </c>
      <c r="G33" s="28" t="s">
        <v>67</v>
      </c>
    </row>
    <row r="34" customFormat="false" ht="183.75" hidden="false" customHeight="true" outlineLevel="0" collapsed="false">
      <c r="A34" s="7" t="s">
        <v>68</v>
      </c>
      <c r="B34" s="8" t="s">
        <v>69</v>
      </c>
      <c r="C34" s="5" t="n">
        <v>869</v>
      </c>
      <c r="D34" s="5" t="n">
        <v>685.3</v>
      </c>
      <c r="E34" s="5" t="n">
        <v>716.1</v>
      </c>
      <c r="F34" s="5" t="n">
        <v>749.1</v>
      </c>
      <c r="G34" s="9" t="s">
        <v>70</v>
      </c>
    </row>
    <row r="35" customFormat="false" ht="25.5" hidden="false" customHeight="false" outlineLevel="0" collapsed="false">
      <c r="A35" s="7" t="s">
        <v>71</v>
      </c>
      <c r="B35" s="8" t="s">
        <v>72</v>
      </c>
      <c r="C35" s="5" t="n">
        <v>3.6</v>
      </c>
      <c r="D35" s="5" t="n">
        <v>0</v>
      </c>
      <c r="E35" s="5" t="n">
        <f aca="false">D35/C35*100</f>
        <v>0</v>
      </c>
      <c r="F35" s="5" t="n">
        <v>0</v>
      </c>
      <c r="G35" s="12"/>
    </row>
    <row r="36" customFormat="false" ht="28.5" hidden="false" customHeight="true" outlineLevel="0" collapsed="false">
      <c r="A36" s="7" t="s">
        <v>73</v>
      </c>
      <c r="B36" s="8" t="s">
        <v>74</v>
      </c>
      <c r="C36" s="5" t="n">
        <f aca="false">SUM(C8:C9,C10,C15,C17:C19,C26,C29,C31,C34:C35)</f>
        <v>63278.9</v>
      </c>
      <c r="D36" s="5" t="n">
        <f aca="false">SUM(D8:D9,D10,D15,D17:D19,D26,D29,D31,D34:D35)</f>
        <v>64151.8</v>
      </c>
      <c r="E36" s="5" t="n">
        <f aca="false">SUM(E8:E9,E10,E15,E17:E19,E26,E29,E31,E34:E35)</f>
        <v>71363.5</v>
      </c>
      <c r="F36" s="5" t="n">
        <f aca="false">SUM(F8:F9,F10,F15,F17:F19,F26,F29,F31,F34:F35)</f>
        <v>78664.8</v>
      </c>
      <c r="G36" s="12"/>
    </row>
    <row r="38" customFormat="false" ht="12.75" hidden="false" customHeight="false" outlineLevel="0" collapsed="false">
      <c r="A38" s="30"/>
      <c r="D38" s="31"/>
    </row>
    <row r="41" customFormat="false" ht="12.75" hidden="false" customHeight="false" outlineLevel="0" collapsed="false">
      <c r="C41" s="31"/>
    </row>
  </sheetData>
  <mergeCells count="9">
    <mergeCell ref="A2:G2"/>
    <mergeCell ref="A4:A7"/>
    <mergeCell ref="B4:B7"/>
    <mergeCell ref="C4:C7"/>
    <mergeCell ref="D4:F4"/>
    <mergeCell ref="G4:G7"/>
    <mergeCell ref="D5:D6"/>
    <mergeCell ref="E5:E6"/>
    <mergeCell ref="F5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6-11-16T04:54:24Z</cp:lastPrinted>
  <dcterms:modified xsi:type="dcterms:W3CDTF">2016-11-23T04:54:42Z</dcterms:modified>
  <cp:revision>0</cp:revision>
  <dc:subject/>
  <dc:title/>
</cp:coreProperties>
</file>