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0">
  <si>
    <t xml:space="preserve">Удельный вес расходов по полномочиям в общем объеме расходов сельских поселение за 2014-2016 годы</t>
  </si>
  <si>
    <t xml:space="preserve">наименование сельских поселений</t>
  </si>
  <si>
    <t xml:space="preserve">Расходы за 2014 год за счет налоговых и неналоговых доходов и дотаций, тыс.руб.</t>
  </si>
  <si>
    <t xml:space="preserve">в том числе по полномочиям</t>
  </si>
  <si>
    <t xml:space="preserve">управление (0102, 0104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15 год за счет налоговых и неналоговых доходов и дотаций, тыс.руб.</t>
  </si>
  <si>
    <t xml:space="preserve">План на 01.09.2016 за счет налоговых и неналоговых доходов и дотаций, тыс.руб.</t>
  </si>
  <si>
    <t xml:space="preserve">Расходы за 2014-2016 годы за счет налоговых и неналоговых доходов и дотаций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4.14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3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</row>
    <row r="5" customFormat="false" ht="33" hidden="false" customHeight="true" outlineLevel="0" collapsed="false">
      <c r="A5" s="3"/>
      <c r="B5" s="3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4"/>
      <c r="P5" s="4"/>
      <c r="Q5" s="4"/>
    </row>
    <row r="6" customFormat="false" ht="36" hidden="false" customHeight="true" outlineLevel="0" collapsed="false">
      <c r="A6" s="3"/>
      <c r="B6" s="3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4"/>
      <c r="P6" s="4"/>
      <c r="Q6" s="4"/>
    </row>
    <row r="7" customFormat="false" ht="12.75" hidden="false" customHeight="false" outlineLevel="0" collapsed="false">
      <c r="A7" s="5" t="s">
        <v>12</v>
      </c>
      <c r="B7" s="3" t="n">
        <f aca="false">C7+E7+G7+I7+K7+M7</f>
        <v>9151.6</v>
      </c>
      <c r="C7" s="3" t="n">
        <v>4517</v>
      </c>
      <c r="D7" s="6" t="n">
        <f aca="false">C7/B7*100</f>
        <v>49.4</v>
      </c>
      <c r="E7" s="3" t="n">
        <v>2820.3</v>
      </c>
      <c r="F7" s="6" t="n">
        <f aca="false">E7/B7*100</f>
        <v>30.8</v>
      </c>
      <c r="G7" s="3" t="n">
        <v>133.1</v>
      </c>
      <c r="H7" s="6" t="n">
        <f aca="false">G7/B7*100</f>
        <v>1.5</v>
      </c>
      <c r="I7" s="3" t="n">
        <v>1515.5</v>
      </c>
      <c r="J7" s="6" t="n">
        <f aca="false">I7/B7*100</f>
        <v>16.6</v>
      </c>
      <c r="K7" s="3" t="n">
        <v>34</v>
      </c>
      <c r="L7" s="6" t="n">
        <f aca="false">K7/B7*100</f>
        <v>0.4</v>
      </c>
      <c r="M7" s="3" t="n">
        <v>131.7</v>
      </c>
      <c r="N7" s="6" t="n">
        <f aca="false">M7/B7*100</f>
        <v>1.4</v>
      </c>
      <c r="O7" s="4"/>
      <c r="P7" s="4"/>
      <c r="Q7" s="4"/>
    </row>
    <row r="8" customFormat="false" ht="12.75" hidden="false" customHeight="false" outlineLevel="0" collapsed="false">
      <c r="A8" s="5" t="s">
        <v>13</v>
      </c>
      <c r="B8" s="3" t="n">
        <f aca="false">C8+E8+G8+I8+K8+M8</f>
        <v>18116.4</v>
      </c>
      <c r="C8" s="3" t="n">
        <v>7880.3</v>
      </c>
      <c r="D8" s="6" t="n">
        <f aca="false">C8/B8*100</f>
        <v>43.5</v>
      </c>
      <c r="E8" s="3" t="n">
        <v>3844.2</v>
      </c>
      <c r="F8" s="6" t="n">
        <f aca="false">E8/B8*100</f>
        <v>21.2</v>
      </c>
      <c r="G8" s="3" t="n">
        <v>737.9</v>
      </c>
      <c r="H8" s="6" t="n">
        <f aca="false">G8/B8*100</f>
        <v>4.1</v>
      </c>
      <c r="I8" s="3" t="n">
        <v>4509.7</v>
      </c>
      <c r="J8" s="6" t="n">
        <f aca="false">I8/B8*100</f>
        <v>24.9</v>
      </c>
      <c r="K8" s="3" t="n">
        <v>116.1</v>
      </c>
      <c r="L8" s="6" t="n">
        <f aca="false">K8/B8*100</f>
        <v>0.6</v>
      </c>
      <c r="M8" s="3" t="n">
        <v>1028.2</v>
      </c>
      <c r="N8" s="6" t="n">
        <f aca="false">M8/B8*100</f>
        <v>5.7</v>
      </c>
      <c r="O8" s="4"/>
      <c r="P8" s="4"/>
      <c r="Q8" s="4"/>
    </row>
    <row r="9" customFormat="false" ht="12.75" hidden="false" customHeight="false" outlineLevel="0" collapsed="false">
      <c r="A9" s="5" t="s">
        <v>14</v>
      </c>
      <c r="B9" s="6" t="n">
        <f aca="false">C9+E9+G9+I9+K9+M9</f>
        <v>13650.1</v>
      </c>
      <c r="C9" s="3" t="n">
        <v>5557.9</v>
      </c>
      <c r="D9" s="6" t="n">
        <f aca="false">C9/B9*100</f>
        <v>40.7</v>
      </c>
      <c r="E9" s="3" t="n">
        <v>4859.6</v>
      </c>
      <c r="F9" s="6" t="n">
        <f aca="false">E9/B9*100</f>
        <v>35.6</v>
      </c>
      <c r="G9" s="3" t="n">
        <v>179</v>
      </c>
      <c r="H9" s="6" t="n">
        <f aca="false">G9/B9*100</f>
        <v>1.3</v>
      </c>
      <c r="I9" s="3" t="n">
        <v>2545.9</v>
      </c>
      <c r="J9" s="6" t="n">
        <f aca="false">I9/B9*100</f>
        <v>18.7</v>
      </c>
      <c r="K9" s="3" t="n">
        <v>185.9</v>
      </c>
      <c r="L9" s="6" t="n">
        <f aca="false">K9/B9*100</f>
        <v>1.4</v>
      </c>
      <c r="M9" s="3" t="n">
        <v>321.8</v>
      </c>
      <c r="N9" s="6" t="n">
        <f aca="false">M9/B9*100</f>
        <v>2.4</v>
      </c>
      <c r="O9" s="4"/>
      <c r="P9" s="4"/>
      <c r="Q9" s="4"/>
    </row>
    <row r="10" customFormat="false" ht="12.75" hidden="false" customHeight="false" outlineLevel="0" collapsed="false">
      <c r="A10" s="5" t="s">
        <v>15</v>
      </c>
      <c r="B10" s="3" t="n">
        <f aca="false">C10+E10+G10+I10+K10+M10</f>
        <v>4262.7</v>
      </c>
      <c r="C10" s="3" t="n">
        <v>2138.2</v>
      </c>
      <c r="D10" s="6" t="n">
        <f aca="false">C10/B10*100</f>
        <v>50.2</v>
      </c>
      <c r="E10" s="3" t="n">
        <v>1121.4</v>
      </c>
      <c r="F10" s="6" t="n">
        <f aca="false">E10/B10*100</f>
        <v>26.3</v>
      </c>
      <c r="G10" s="6" t="n">
        <v>0</v>
      </c>
      <c r="H10" s="6" t="n">
        <f aca="false">G10/B10*100</f>
        <v>0</v>
      </c>
      <c r="I10" s="3" t="n">
        <v>947.1</v>
      </c>
      <c r="J10" s="6" t="n">
        <f aca="false">I10/B10*100</f>
        <v>22.2</v>
      </c>
      <c r="K10" s="6" t="n">
        <v>0</v>
      </c>
      <c r="L10" s="6" t="n">
        <f aca="false">K10/B10*100</f>
        <v>0</v>
      </c>
      <c r="M10" s="3" t="n">
        <v>56</v>
      </c>
      <c r="N10" s="6" t="n">
        <f aca="false">M10/B10*100</f>
        <v>1.3</v>
      </c>
      <c r="O10" s="4"/>
      <c r="P10" s="4"/>
      <c r="Q10" s="4"/>
    </row>
    <row r="11" s="11" customFormat="true" ht="12.75" hidden="false" customHeight="false" outlineLevel="0" collapsed="false">
      <c r="A11" s="7" t="s">
        <v>16</v>
      </c>
      <c r="B11" s="8" t="n">
        <f aca="false">B7+B8+B9+B10</f>
        <v>45180.8</v>
      </c>
      <c r="C11" s="8" t="n">
        <f aca="false">C7+C8+C9+C10</f>
        <v>20093.4</v>
      </c>
      <c r="D11" s="9" t="n">
        <f aca="false">C11/B11*100</f>
        <v>44.5</v>
      </c>
      <c r="E11" s="8" t="n">
        <f aca="false">E7+E8+E9+E10</f>
        <v>12645.5</v>
      </c>
      <c r="F11" s="9" t="n">
        <f aca="false">E11/B11*100</f>
        <v>28</v>
      </c>
      <c r="G11" s="8" t="n">
        <f aca="false">G7+G8+G9+G10</f>
        <v>1050</v>
      </c>
      <c r="H11" s="9" t="n">
        <f aca="false">G11/B11*100</f>
        <v>2.3</v>
      </c>
      <c r="I11" s="8" t="n">
        <f aca="false">I7+I8+I9+I10</f>
        <v>9518.2</v>
      </c>
      <c r="J11" s="9" t="n">
        <f aca="false">I11/B11*100</f>
        <v>21.1</v>
      </c>
      <c r="K11" s="8" t="n">
        <f aca="false">K7+K8+K9+K10</f>
        <v>336</v>
      </c>
      <c r="L11" s="9" t="n">
        <f aca="false">K11/B11*100</f>
        <v>0.7</v>
      </c>
      <c r="M11" s="8" t="n">
        <f aca="false">M7+M8+M9+M10</f>
        <v>1537.7</v>
      </c>
      <c r="N11" s="9" t="n">
        <f aca="false">M11/B11*100</f>
        <v>3.4</v>
      </c>
      <c r="O11" s="10"/>
      <c r="P11" s="10"/>
      <c r="Q11" s="10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4"/>
      <c r="P12" s="4"/>
      <c r="Q12" s="4"/>
    </row>
    <row r="13" customFormat="false" ht="12.75" hidden="false" customHeight="true" outlineLevel="0" collapsed="false">
      <c r="A13" s="3" t="s">
        <v>1</v>
      </c>
      <c r="B13" s="3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  <c r="P13" s="4"/>
      <c r="Q13" s="4"/>
    </row>
    <row r="14" customFormat="false" ht="36" hidden="false" customHeight="true" outlineLevel="0" collapsed="false">
      <c r="A14" s="3"/>
      <c r="B14" s="3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4"/>
      <c r="P14" s="4"/>
      <c r="Q14" s="4"/>
    </row>
    <row r="15" customFormat="false" ht="41.25" hidden="false" customHeight="true" outlineLevel="0" collapsed="false">
      <c r="A15" s="3"/>
      <c r="B15" s="3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4"/>
      <c r="P15" s="4"/>
      <c r="Q15" s="4"/>
    </row>
    <row r="16" customFormat="false" ht="12.75" hidden="false" customHeight="false" outlineLevel="0" collapsed="false">
      <c r="A16" s="5" t="s">
        <v>12</v>
      </c>
      <c r="B16" s="3" t="n">
        <f aca="false">C16+E16+G16+I16+K16+M16</f>
        <v>9445.8</v>
      </c>
      <c r="C16" s="3" t="n">
        <v>4975.4</v>
      </c>
      <c r="D16" s="6" t="n">
        <f aca="false">C16/B16*100</f>
        <v>52.7</v>
      </c>
      <c r="E16" s="3" t="n">
        <v>2829</v>
      </c>
      <c r="F16" s="6" t="n">
        <f aca="false">E16/B16*100</f>
        <v>29.9</v>
      </c>
      <c r="G16" s="3" t="n">
        <v>153.5</v>
      </c>
      <c r="H16" s="6" t="n">
        <f aca="false">G16/B16*100</f>
        <v>1.6</v>
      </c>
      <c r="I16" s="3" t="n">
        <v>1289.7</v>
      </c>
      <c r="J16" s="6" t="n">
        <f aca="false">I16/B16*100</f>
        <v>13.7</v>
      </c>
      <c r="K16" s="3" t="n">
        <v>37</v>
      </c>
      <c r="L16" s="6" t="n">
        <f aca="false">K16/B16*100</f>
        <v>0.4</v>
      </c>
      <c r="M16" s="3" t="n">
        <v>161.2</v>
      </c>
      <c r="N16" s="6" t="n">
        <f aca="false">M16/B16*100</f>
        <v>1.7</v>
      </c>
    </row>
    <row r="17" customFormat="false" ht="12.75" hidden="false" customHeight="false" outlineLevel="0" collapsed="false">
      <c r="A17" s="5" t="s">
        <v>13</v>
      </c>
      <c r="B17" s="3" t="n">
        <f aca="false">C17+E17+G17+I17+K17+M17</f>
        <v>17163.1</v>
      </c>
      <c r="C17" s="3" t="n">
        <v>7728.5</v>
      </c>
      <c r="D17" s="6" t="n">
        <f aca="false">C17/B17*100</f>
        <v>45</v>
      </c>
      <c r="E17" s="3" t="n">
        <v>3844.2</v>
      </c>
      <c r="F17" s="6" t="n">
        <f aca="false">E17/B17*100</f>
        <v>22.4</v>
      </c>
      <c r="G17" s="3" t="n">
        <v>881.2</v>
      </c>
      <c r="H17" s="6" t="n">
        <f aca="false">G17/B17*100</f>
        <v>5.1</v>
      </c>
      <c r="I17" s="3" t="n">
        <v>3711.4</v>
      </c>
      <c r="J17" s="6" t="n">
        <f aca="false">I17/B17*100</f>
        <v>21.6</v>
      </c>
      <c r="K17" s="3" t="n">
        <v>113.7</v>
      </c>
      <c r="L17" s="6" t="n">
        <f aca="false">K17/B17*100</f>
        <v>0.7</v>
      </c>
      <c r="M17" s="3" t="n">
        <v>884.1</v>
      </c>
      <c r="N17" s="6" t="n">
        <f aca="false">M17/B17*100</f>
        <v>5.2</v>
      </c>
    </row>
    <row r="18" customFormat="false" ht="12.75" hidden="false" customHeight="false" outlineLevel="0" collapsed="false">
      <c r="A18" s="5" t="s">
        <v>14</v>
      </c>
      <c r="B18" s="3" t="n">
        <f aca="false">C18+E18+G18+I18+K18+M18</f>
        <v>14059.2</v>
      </c>
      <c r="C18" s="3" t="n">
        <v>5537.2</v>
      </c>
      <c r="D18" s="6" t="n">
        <f aca="false">C18/B18*100</f>
        <v>39.4</v>
      </c>
      <c r="E18" s="3" t="n">
        <v>4943.1</v>
      </c>
      <c r="F18" s="6" t="n">
        <f aca="false">E18/B18*100</f>
        <v>35.2</v>
      </c>
      <c r="G18" s="3" t="n">
        <v>139.9</v>
      </c>
      <c r="H18" s="6" t="n">
        <f aca="false">G18/B18*100</f>
        <v>1</v>
      </c>
      <c r="I18" s="3" t="n">
        <v>2654.3</v>
      </c>
      <c r="J18" s="6" t="n">
        <f aca="false">I18/B18*100</f>
        <v>18.9</v>
      </c>
      <c r="K18" s="3" t="n">
        <v>333.5</v>
      </c>
      <c r="L18" s="6" t="n">
        <f aca="false">K18/B18*100</f>
        <v>2.4</v>
      </c>
      <c r="M18" s="3" t="n">
        <v>451.2</v>
      </c>
      <c r="N18" s="6" t="n">
        <f aca="false">M18/B18*100</f>
        <v>3.2</v>
      </c>
    </row>
    <row r="19" customFormat="false" ht="12.75" hidden="false" customHeight="false" outlineLevel="0" collapsed="false">
      <c r="A19" s="5" t="s">
        <v>15</v>
      </c>
      <c r="B19" s="6" t="n">
        <f aca="false">C19+E19+G19+I19+K19+M19</f>
        <v>4230.7</v>
      </c>
      <c r="C19" s="3" t="n">
        <v>2467.1</v>
      </c>
      <c r="D19" s="6" t="n">
        <f aca="false">C19/B19*100</f>
        <v>58.3</v>
      </c>
      <c r="E19" s="3" t="n">
        <v>1117</v>
      </c>
      <c r="F19" s="6" t="n">
        <f aca="false">E19/B19*100</f>
        <v>26.4</v>
      </c>
      <c r="G19" s="6" t="n">
        <v>0</v>
      </c>
      <c r="H19" s="6" t="n">
        <f aca="false">G19/B19*100</f>
        <v>0</v>
      </c>
      <c r="I19" s="3" t="n">
        <v>607.5</v>
      </c>
      <c r="J19" s="6" t="n">
        <f aca="false">I19/B19*100</f>
        <v>14.4</v>
      </c>
      <c r="K19" s="6" t="n">
        <v>24.7</v>
      </c>
      <c r="L19" s="6" t="n">
        <f aca="false">K19/B19*100</f>
        <v>0.6</v>
      </c>
      <c r="M19" s="3" t="n">
        <v>14.4</v>
      </c>
      <c r="N19" s="6" t="n">
        <f aca="false">M19/B19*100</f>
        <v>0.3</v>
      </c>
    </row>
    <row r="20" s="11" customFormat="true" ht="12.75" hidden="false" customHeight="false" outlineLevel="0" collapsed="false">
      <c r="A20" s="7" t="s">
        <v>16</v>
      </c>
      <c r="B20" s="8" t="n">
        <f aca="false">B16+B17+B18+B19</f>
        <v>44898.8</v>
      </c>
      <c r="C20" s="8" t="n">
        <f aca="false">C16+C17+C18+C19</f>
        <v>20708.2</v>
      </c>
      <c r="D20" s="9" t="n">
        <f aca="false">C20/B20*100</f>
        <v>46.1</v>
      </c>
      <c r="E20" s="8" t="n">
        <f aca="false">E16+E17+E18+E19</f>
        <v>12733.3</v>
      </c>
      <c r="F20" s="9" t="n">
        <f aca="false">E20/B20*100</f>
        <v>28.4</v>
      </c>
      <c r="G20" s="8" t="n">
        <f aca="false">G16+G17+G18+G19</f>
        <v>1174.6</v>
      </c>
      <c r="H20" s="9" t="n">
        <f aca="false">G20/B20*100</f>
        <v>2.6</v>
      </c>
      <c r="I20" s="8" t="n">
        <f aca="false">I16+I17+I18+I19</f>
        <v>8262.9</v>
      </c>
      <c r="J20" s="9" t="n">
        <f aca="false">I20/B20*100</f>
        <v>18.4</v>
      </c>
      <c r="K20" s="8" t="n">
        <f aca="false">K16+K17+K18+K19</f>
        <v>508.9</v>
      </c>
      <c r="L20" s="9" t="n">
        <f aca="false">K20/B20*100</f>
        <v>1.1</v>
      </c>
      <c r="M20" s="8" t="n">
        <f aca="false">M16+M17+M18+M19</f>
        <v>1510.9</v>
      </c>
      <c r="N20" s="9" t="n">
        <f aca="false">M20/B20*100</f>
        <v>3.4</v>
      </c>
    </row>
    <row r="21" s="11" customFormat="true" ht="3.75" hidden="false" customHeight="true" outlineLevel="0" collapsed="false">
      <c r="A21" s="13"/>
      <c r="B21" s="14"/>
      <c r="C21" s="14"/>
      <c r="D21" s="15"/>
      <c r="E21" s="14"/>
      <c r="F21" s="15"/>
      <c r="G21" s="14"/>
      <c r="H21" s="15"/>
      <c r="I21" s="14"/>
      <c r="J21" s="15"/>
      <c r="K21" s="14"/>
      <c r="L21" s="15"/>
      <c r="M21" s="14"/>
      <c r="N21" s="15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4"/>
      <c r="P22" s="4"/>
      <c r="Q22" s="4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4"/>
      <c r="P23" s="4"/>
      <c r="Q23" s="4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4"/>
      <c r="P24" s="4"/>
      <c r="Q24" s="4"/>
    </row>
    <row r="25" customFormat="false" ht="12.75" hidden="false" customHeight="false" outlineLevel="0" collapsed="false">
      <c r="A25" s="5" t="s">
        <v>12</v>
      </c>
      <c r="B25" s="3" t="n">
        <f aca="false">C25+E25+G25+I25+K25+M25</f>
        <v>10507</v>
      </c>
      <c r="C25" s="3" t="n">
        <v>4984.5</v>
      </c>
      <c r="D25" s="6" t="n">
        <f aca="false">C25/B25*100</f>
        <v>47.4</v>
      </c>
      <c r="E25" s="3" t="n">
        <v>2940.3</v>
      </c>
      <c r="F25" s="6" t="n">
        <f aca="false">E25/B25*100</f>
        <v>28</v>
      </c>
      <c r="G25" s="3" t="n">
        <v>222.6</v>
      </c>
      <c r="H25" s="6" t="n">
        <f aca="false">G25/B25*100</f>
        <v>2.1</v>
      </c>
      <c r="I25" s="3" t="n">
        <v>2074</v>
      </c>
      <c r="J25" s="6" t="n">
        <f aca="false">I25/B25*100</f>
        <v>19.7</v>
      </c>
      <c r="K25" s="3" t="n">
        <v>58.3</v>
      </c>
      <c r="L25" s="6" t="n">
        <f aca="false">K25/B25*100</f>
        <v>0.6</v>
      </c>
      <c r="M25" s="3" t="n">
        <v>227.3</v>
      </c>
      <c r="N25" s="6" t="n">
        <f aca="false">M25/B25*100</f>
        <v>2.2</v>
      </c>
    </row>
    <row r="26" customFormat="false" ht="12.75" hidden="false" customHeight="false" outlineLevel="0" collapsed="false">
      <c r="A26" s="5" t="s">
        <v>13</v>
      </c>
      <c r="B26" s="3" t="n">
        <f aca="false">C26+E26+G26+I26+K26+M26</f>
        <v>20006.6</v>
      </c>
      <c r="C26" s="3" t="n">
        <v>8325.6</v>
      </c>
      <c r="D26" s="6" t="n">
        <f aca="false">C26/B26*100</f>
        <v>41.6</v>
      </c>
      <c r="E26" s="3" t="n">
        <v>3876.1</v>
      </c>
      <c r="F26" s="6" t="n">
        <f aca="false">E26/B26*100</f>
        <v>19.4</v>
      </c>
      <c r="G26" s="3" t="n">
        <v>931.3</v>
      </c>
      <c r="H26" s="6" t="n">
        <f aca="false">G26/B26*100</f>
        <v>4.7</v>
      </c>
      <c r="I26" s="3" t="n">
        <v>6019.4</v>
      </c>
      <c r="J26" s="6" t="n">
        <f aca="false">I26/B26*100</f>
        <v>30.1</v>
      </c>
      <c r="K26" s="3" t="n">
        <v>124.9</v>
      </c>
      <c r="L26" s="6" t="n">
        <f aca="false">K26/B26*100</f>
        <v>0.6</v>
      </c>
      <c r="M26" s="3" t="n">
        <v>729.3</v>
      </c>
      <c r="N26" s="6" t="n">
        <f aca="false">M26/B26*100</f>
        <v>3.6</v>
      </c>
    </row>
    <row r="27" customFormat="false" ht="12.75" hidden="false" customHeight="false" outlineLevel="0" collapsed="false">
      <c r="A27" s="5" t="s">
        <v>14</v>
      </c>
      <c r="B27" s="3" t="n">
        <f aca="false">C27+E27+G27+I27+K27+M27</f>
        <v>16300.1</v>
      </c>
      <c r="C27" s="3" t="n">
        <v>5972.8</v>
      </c>
      <c r="D27" s="6" t="n">
        <f aca="false">C27/B27*100</f>
        <v>36.6</v>
      </c>
      <c r="E27" s="3" t="n">
        <v>5547.3</v>
      </c>
      <c r="F27" s="6" t="n">
        <f aca="false">E27/B27*100</f>
        <v>34</v>
      </c>
      <c r="G27" s="3" t="n">
        <v>190.9</v>
      </c>
      <c r="H27" s="6" t="n">
        <f aca="false">G27/B27*100</f>
        <v>1.2</v>
      </c>
      <c r="I27" s="3" t="n">
        <v>3539.7</v>
      </c>
      <c r="J27" s="6" t="n">
        <f aca="false">I27/B27*100</f>
        <v>21.7</v>
      </c>
      <c r="K27" s="3" t="n">
        <v>306.1</v>
      </c>
      <c r="L27" s="6" t="n">
        <f aca="false">K27/B27*100</f>
        <v>1.9</v>
      </c>
      <c r="M27" s="3" t="n">
        <v>743.3</v>
      </c>
      <c r="N27" s="6" t="n">
        <f aca="false">M27/B27*100</f>
        <v>4.6</v>
      </c>
    </row>
    <row r="28" customFormat="false" ht="12.75" hidden="false" customHeight="false" outlineLevel="0" collapsed="false">
      <c r="A28" s="5" t="s">
        <v>15</v>
      </c>
      <c r="B28" s="6" t="n">
        <f aca="false">C28+E28+G28+I28+K28+M28</f>
        <v>4900.1</v>
      </c>
      <c r="C28" s="3" t="n">
        <v>2573.6</v>
      </c>
      <c r="D28" s="6" t="n">
        <f aca="false">C28/B28*100</f>
        <v>52.5</v>
      </c>
      <c r="E28" s="3" t="n">
        <v>1222.8</v>
      </c>
      <c r="F28" s="6" t="n">
        <f aca="false">E28/B28*100</f>
        <v>25</v>
      </c>
      <c r="G28" s="6" t="n">
        <v>0</v>
      </c>
      <c r="H28" s="6" t="n">
        <f aca="false">G28/B28*100</f>
        <v>0</v>
      </c>
      <c r="I28" s="3" t="n">
        <v>931.3</v>
      </c>
      <c r="J28" s="6" t="n">
        <f aca="false">I28/B28*100</f>
        <v>19</v>
      </c>
      <c r="K28" s="6" t="n">
        <v>20</v>
      </c>
      <c r="L28" s="6" t="n">
        <f aca="false">K28/B28*100</f>
        <v>0.4</v>
      </c>
      <c r="M28" s="3" t="n">
        <v>152.4</v>
      </c>
      <c r="N28" s="6" t="n">
        <f aca="false">M28/B28*100</f>
        <v>3.1</v>
      </c>
    </row>
    <row r="29" s="11" customFormat="true" ht="12.75" hidden="false" customHeight="false" outlineLevel="0" collapsed="false">
      <c r="A29" s="7" t="s">
        <v>16</v>
      </c>
      <c r="B29" s="8" t="n">
        <f aca="false">B25+B26+B27+B28</f>
        <v>51713.8</v>
      </c>
      <c r="C29" s="8" t="n">
        <f aca="false">C25+C26+C27+C28</f>
        <v>21856.5</v>
      </c>
      <c r="D29" s="9" t="n">
        <f aca="false">C29/B29*100</f>
        <v>42.3</v>
      </c>
      <c r="E29" s="8" t="n">
        <f aca="false">E25+E26+E27+E28</f>
        <v>13586.5</v>
      </c>
      <c r="F29" s="9" t="n">
        <f aca="false">E29/B29*100</f>
        <v>26.3</v>
      </c>
      <c r="G29" s="8" t="n">
        <f aca="false">G25+G26+G27+G28</f>
        <v>1344.8</v>
      </c>
      <c r="H29" s="9" t="n">
        <f aca="false">G29/B29*100</f>
        <v>2.6</v>
      </c>
      <c r="I29" s="8" t="n">
        <f aca="false">I25+I26+I27+I28</f>
        <v>12564.4</v>
      </c>
      <c r="J29" s="9" t="n">
        <f aca="false">I29/B29*100</f>
        <v>24.3</v>
      </c>
      <c r="K29" s="8" t="n">
        <f aca="false">K25+K26+K27+K28</f>
        <v>509.3</v>
      </c>
      <c r="L29" s="9" t="n">
        <f aca="false">K29/B29*100</f>
        <v>1</v>
      </c>
      <c r="M29" s="8" t="n">
        <f aca="false">M25+M26+M27+M28</f>
        <v>1852.3</v>
      </c>
      <c r="N29" s="9" t="n">
        <f aca="false">M29/B29*100</f>
        <v>3.6</v>
      </c>
    </row>
    <row r="30" s="11" customFormat="true" ht="8.25" hidden="false" customHeight="true" outlineLevel="0" collapsed="false">
      <c r="A30" s="13"/>
      <c r="B30" s="14"/>
      <c r="C30" s="14"/>
      <c r="D30" s="15"/>
      <c r="E30" s="14"/>
      <c r="F30" s="15"/>
      <c r="G30" s="14"/>
      <c r="H30" s="15"/>
      <c r="I30" s="14"/>
      <c r="J30" s="15"/>
      <c r="K30" s="14"/>
      <c r="L30" s="15"/>
      <c r="M30" s="14"/>
      <c r="N30" s="15"/>
    </row>
    <row r="31" customFormat="false" ht="12.75" hidden="tru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5" t="s">
        <v>12</v>
      </c>
      <c r="B35" s="3" t="n">
        <f aca="false">C35+E35+G35+I35+K35+M35</f>
        <v>29104.4</v>
      </c>
      <c r="C35" s="3" t="n">
        <f aca="false">C7+C16+C25</f>
        <v>14476.9</v>
      </c>
      <c r="D35" s="6" t="n">
        <f aca="false">C35/B35*100</f>
        <v>49.7</v>
      </c>
      <c r="E35" s="3" t="n">
        <f aca="false">E7+E16+E25</f>
        <v>8589.6</v>
      </c>
      <c r="F35" s="6" t="n">
        <f aca="false">E35/B35*100</f>
        <v>29.5</v>
      </c>
      <c r="G35" s="3" t="n">
        <f aca="false">G7+G16+G25</f>
        <v>509.2</v>
      </c>
      <c r="H35" s="6" t="n">
        <f aca="false">G35/B35*100</f>
        <v>1.7</v>
      </c>
      <c r="I35" s="3" t="n">
        <f aca="false">I7+I16+I25</f>
        <v>4879.2</v>
      </c>
      <c r="J35" s="6" t="n">
        <f aca="false">I35/B35*100</f>
        <v>16.8</v>
      </c>
      <c r="K35" s="3" t="n">
        <f aca="false">K7+K16+K25</f>
        <v>129.3</v>
      </c>
      <c r="L35" s="6" t="n">
        <f aca="false">K35/B35*100</f>
        <v>0.4</v>
      </c>
      <c r="M35" s="3" t="n">
        <f aca="false">M7+M16+M25</f>
        <v>520.2</v>
      </c>
      <c r="N35" s="6" t="n">
        <f aca="false">M35/B35*100</f>
        <v>1.8</v>
      </c>
    </row>
    <row r="36" customFormat="false" ht="12.75" hidden="false" customHeight="false" outlineLevel="0" collapsed="false">
      <c r="A36" s="5" t="s">
        <v>13</v>
      </c>
      <c r="B36" s="3" t="n">
        <f aca="false">C36+E36+G36+I36+K36+M36</f>
        <v>55286.1</v>
      </c>
      <c r="C36" s="3" t="n">
        <f aca="false">C8+C17+C26</f>
        <v>23934.4</v>
      </c>
      <c r="D36" s="6" t="n">
        <f aca="false">C36/B36*100</f>
        <v>43.3</v>
      </c>
      <c r="E36" s="3" t="n">
        <f aca="false">E8+E17+E26</f>
        <v>11564.5</v>
      </c>
      <c r="F36" s="6" t="n">
        <f aca="false">E36/B36*100</f>
        <v>20.9</v>
      </c>
      <c r="G36" s="3" t="n">
        <f aca="false">G8+G17+G26</f>
        <v>2550.4</v>
      </c>
      <c r="H36" s="6" t="n">
        <f aca="false">G36/B36*100</f>
        <v>4.6</v>
      </c>
      <c r="I36" s="3" t="n">
        <f aca="false">I8+I17+I26</f>
        <v>14240.5</v>
      </c>
      <c r="J36" s="6" t="n">
        <f aca="false">I36/B36*100</f>
        <v>25.8</v>
      </c>
      <c r="K36" s="3" t="n">
        <f aca="false">K8+K17+K26</f>
        <v>354.7</v>
      </c>
      <c r="L36" s="6" t="n">
        <f aca="false">K36/B36*100</f>
        <v>0.6</v>
      </c>
      <c r="M36" s="3" t="n">
        <f aca="false">M8+M17+M26</f>
        <v>2641.6</v>
      </c>
      <c r="N36" s="6" t="n">
        <f aca="false">M36/B36*100</f>
        <v>4.8</v>
      </c>
    </row>
    <row r="37" customFormat="false" ht="12.75" hidden="false" customHeight="false" outlineLevel="0" collapsed="false">
      <c r="A37" s="5" t="s">
        <v>14</v>
      </c>
      <c r="B37" s="3" t="n">
        <f aca="false">C37+E37+G37+I37+K37+M37</f>
        <v>44009.4</v>
      </c>
      <c r="C37" s="3" t="n">
        <f aca="false">C9+C18+C27</f>
        <v>17067.9</v>
      </c>
      <c r="D37" s="6" t="n">
        <f aca="false">C37/B37*100</f>
        <v>38.8</v>
      </c>
      <c r="E37" s="3" t="n">
        <f aca="false">E9+E18+E27</f>
        <v>15350</v>
      </c>
      <c r="F37" s="6" t="n">
        <f aca="false">E37/B37*100</f>
        <v>34.9</v>
      </c>
      <c r="G37" s="6" t="n">
        <f aca="false">G9+G18+G27</f>
        <v>509.8</v>
      </c>
      <c r="H37" s="6" t="n">
        <f aca="false">G37/B37*100</f>
        <v>1.2</v>
      </c>
      <c r="I37" s="3" t="n">
        <f aca="false">I9+I18+I27</f>
        <v>8739.9</v>
      </c>
      <c r="J37" s="6" t="n">
        <f aca="false">I37/B37*100</f>
        <v>19.9</v>
      </c>
      <c r="K37" s="3" t="n">
        <f aca="false">K9+K18+K27</f>
        <v>825.5</v>
      </c>
      <c r="L37" s="6" t="n">
        <f aca="false">K37/B37*100</f>
        <v>1.9</v>
      </c>
      <c r="M37" s="3" t="n">
        <f aca="false">M9+M18+M27</f>
        <v>1516.3</v>
      </c>
      <c r="N37" s="6" t="n">
        <f aca="false">M37/B37*100</f>
        <v>3.4</v>
      </c>
    </row>
    <row r="38" customFormat="false" ht="12.75" hidden="false" customHeight="false" outlineLevel="0" collapsed="false">
      <c r="A38" s="5" t="s">
        <v>15</v>
      </c>
      <c r="B38" s="3" t="n">
        <f aca="false">C38+E38+G38+I38+K38+M38</f>
        <v>13393.5</v>
      </c>
      <c r="C38" s="17" t="n">
        <f aca="false">C10+C19+C28</f>
        <v>7178.9</v>
      </c>
      <c r="D38" s="6" t="n">
        <f aca="false">C38/B38*100</f>
        <v>53.6</v>
      </c>
      <c r="E38" s="3" t="n">
        <f aca="false">E10+E19+E28</f>
        <v>3461.2</v>
      </c>
      <c r="F38" s="6" t="n">
        <f aca="false">E38/B38*100</f>
        <v>25.8</v>
      </c>
      <c r="G38" s="6" t="n">
        <f aca="false">G10+G19+G28</f>
        <v>0</v>
      </c>
      <c r="H38" s="6" t="n">
        <f aca="false">G38/B38*100</f>
        <v>0</v>
      </c>
      <c r="I38" s="3" t="n">
        <f aca="false">I10+I19+I28</f>
        <v>2485.9</v>
      </c>
      <c r="J38" s="6" t="n">
        <f aca="false">I38/B38*100</f>
        <v>18.6</v>
      </c>
      <c r="K38" s="6" t="n">
        <f aca="false">K10+K19+K28</f>
        <v>44.7</v>
      </c>
      <c r="L38" s="6" t="n">
        <f aca="false">K38/B38*100</f>
        <v>0.3</v>
      </c>
      <c r="M38" s="3" t="n">
        <f aca="false">M10+M19+M28</f>
        <v>222.8</v>
      </c>
      <c r="N38" s="6" t="n">
        <f aca="false">M38/B38*100</f>
        <v>1.7</v>
      </c>
    </row>
    <row r="39" customFormat="false" ht="12.75" hidden="false" customHeight="false" outlineLevel="0" collapsed="false">
      <c r="A39" s="7" t="s">
        <v>16</v>
      </c>
      <c r="B39" s="8" t="n">
        <f aca="false">B35+B36+B37+B38</f>
        <v>141793.4</v>
      </c>
      <c r="C39" s="8" t="n">
        <f aca="false">C35+C36+C37+C38</f>
        <v>62658.1</v>
      </c>
      <c r="D39" s="18" t="n">
        <f aca="false">C39/B39*100</f>
        <v>44.19</v>
      </c>
      <c r="E39" s="8" t="n">
        <f aca="false">E35+E36+E37+E38</f>
        <v>38965.3</v>
      </c>
      <c r="F39" s="18" t="n">
        <f aca="false">E39/B39*100</f>
        <v>27.48</v>
      </c>
      <c r="G39" s="8" t="n">
        <f aca="false">G35+G36+G37+G38</f>
        <v>3569.4</v>
      </c>
      <c r="H39" s="18" t="n">
        <f aca="false">G39/B39*100</f>
        <v>2.52</v>
      </c>
      <c r="I39" s="8" t="n">
        <f aca="false">I35+I36+I37+I38</f>
        <v>30345.5</v>
      </c>
      <c r="J39" s="18" t="n">
        <f aca="false">I39/B39*100</f>
        <v>21.4</v>
      </c>
      <c r="K39" s="8" t="n">
        <f aca="false">K35+K36+K37+K38</f>
        <v>1354.2</v>
      </c>
      <c r="L39" s="18" t="n">
        <f aca="false">K39/B39*100</f>
        <v>0.96</v>
      </c>
      <c r="M39" s="8" t="n">
        <f aca="false">M35+M36+M37+M38</f>
        <v>4900.9</v>
      </c>
      <c r="N39" s="18" t="n">
        <f aca="false">M39/B39*100</f>
        <v>3.46</v>
      </c>
      <c r="O39" s="19"/>
    </row>
    <row r="40" customFormat="false" ht="12.75" hidden="false" customHeight="false" outlineLevel="0" collapsed="false">
      <c r="J40" s="16"/>
      <c r="O40" s="19"/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8:11:05Z</dcterms:created>
  <dc:creator>budget3</dc:creator>
  <dc:description/>
  <dc:language>en-US</dc:language>
  <cp:lastModifiedBy>budget3</cp:lastModifiedBy>
  <cp:lastPrinted>2016-09-26T09:33:56Z</cp:lastPrinted>
  <dcterms:modified xsi:type="dcterms:W3CDTF">2016-11-23T05:38:03Z</dcterms:modified>
  <cp:revision>0</cp:revision>
  <dc:subject/>
  <dc:title/>
</cp:coreProperties>
</file>