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алансированность" sheetId="1" state="visible" r:id="rId2"/>
    <sheet name="сбал без акциз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7</xdr:rowOff>
              </xdr:from>
              <xdr:to>
                <xdr:col>11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8">
  <si>
    <t xml:space="preserve">Приложение 1</t>
  </si>
  <si>
    <t xml:space="preserve">Расчет межбюджетных трансфертов на обеспечение сбалансированности бюджетов поселений по поселениям Чаинского  района на 2017 год </t>
  </si>
  <si>
    <t xml:space="preserve">Наименование поселений </t>
  </si>
  <si>
    <t xml:space="preserve">Налоговые и неналоговые доходы  поселений, тыс.руб</t>
  </si>
  <si>
    <t xml:space="preserve">в том числе акцизы</t>
  </si>
  <si>
    <r>
      <rPr>
        <sz val="8"/>
        <rFont val="Arial Cyr"/>
        <family val="0"/>
        <charset val="204"/>
      </rPr>
      <t xml:space="preserve">Налоговые и неналоговые доходы  поселений </t>
    </r>
    <r>
      <rPr>
        <b val="true"/>
        <u val="single"/>
        <sz val="8"/>
        <rFont val="Arial Cyr"/>
        <family val="0"/>
        <charset val="204"/>
      </rPr>
      <t xml:space="preserve">(без учета акцизов)</t>
    </r>
    <r>
      <rPr>
        <sz val="8"/>
        <rFont val="Arial Cyr"/>
        <family val="0"/>
        <charset val="204"/>
      </rPr>
      <t xml:space="preserve">, тыс.руб</t>
    </r>
  </si>
  <si>
    <t xml:space="preserve">Оценка расходных обязательств поселений, тыс.руб </t>
  </si>
  <si>
    <t xml:space="preserve">в том числе расходы на передаваемые  полномочия </t>
  </si>
  <si>
    <r>
      <rPr>
        <sz val="8"/>
        <rFont val="Arial Cyr"/>
        <family val="0"/>
        <charset val="204"/>
      </rPr>
      <t xml:space="preserve"> в том числе </t>
    </r>
    <r>
      <rPr>
        <b val="true"/>
        <u val="single"/>
        <sz val="8"/>
        <rFont val="Arial Cyr"/>
        <family val="0"/>
        <charset val="204"/>
      </rPr>
      <t xml:space="preserve">дорожные фонды  (только за счет акцизов)</t>
    </r>
  </si>
  <si>
    <r>
      <rPr>
        <sz val="8"/>
        <rFont val="Arial Cyr"/>
        <family val="0"/>
        <charset val="204"/>
      </rPr>
      <t xml:space="preserve">Оценка расходных обязательств поселений, тыс.руб (без расходов на передаваемые  полномочия и </t>
    </r>
    <r>
      <rPr>
        <b val="true"/>
        <u val="single"/>
        <sz val="8"/>
        <rFont val="Arial Cyr"/>
        <family val="0"/>
        <charset val="204"/>
      </rPr>
      <t xml:space="preserve">дорожных фондов</t>
    </r>
    <r>
      <rPr>
        <sz val="8"/>
        <rFont val="Arial Cyr"/>
        <family val="0"/>
        <charset val="204"/>
      </rPr>
      <t xml:space="preserve">)</t>
    </r>
  </si>
  <si>
    <t xml:space="preserve">Дотация  на выравнивание бюджетной обеспеченности из районного фонда финансовой поддержки поселений, тыс.руб </t>
  </si>
  <si>
    <t xml:space="preserve">в том числе</t>
  </si>
  <si>
    <t xml:space="preserve">Минимальный расчетный объем иных межбюджетных трансфертов на обеспечение сбалансированности бюджетов поселений, тыс.руб  </t>
  </si>
  <si>
    <t xml:space="preserve">Дополнительно на увеличение иных межбюджетных трансфертов на обеспечение сбалансированности бюджетов поселений, тыс.руб  </t>
  </si>
  <si>
    <t xml:space="preserve">ВСЕГО иные межбюджетные трансферты на обеспечение сбалансированности бюджетов поселений, тыс.руб  </t>
  </si>
  <si>
    <t xml:space="preserve">ВСЕГО дотация на выравнивание и МБТ на обеспечение сбалансированности поселений</t>
  </si>
  <si>
    <t xml:space="preserve">за счет  субвенции на осуществление отдельных гос. полномочий по расчету и предоставлению дотаций поселениям за счет средств областного бюджета, тыс.руб </t>
  </si>
  <si>
    <t xml:space="preserve">за счет средств местного бюджета, тыс.руб </t>
  </si>
  <si>
    <t xml:space="preserve">на покрытие первоочередных расходов на уровне темпа ростадоходов не выше среднего</t>
  </si>
  <si>
    <t xml:space="preserve">до минимального уровня бюджета </t>
  </si>
  <si>
    <t xml:space="preserve">1 вариант</t>
  </si>
  <si>
    <t xml:space="preserve">сокращение расходов</t>
  </si>
  <si>
    <t xml:space="preserve">Подгорнское СП</t>
  </si>
  <si>
    <t xml:space="preserve">Коломинское</t>
  </si>
  <si>
    <t xml:space="preserve">Усть-Бакчарское</t>
  </si>
  <si>
    <t xml:space="preserve">Чаинское</t>
  </si>
  <si>
    <t xml:space="preserve">Итого по сельским поселениям </t>
  </si>
  <si>
    <t xml:space="preserve">Всего по сельским поселениям </t>
  </si>
  <si>
    <t xml:space="preserve">к 1-му чт. (без опубликования)</t>
  </si>
  <si>
    <t xml:space="preserve">к 1-му чт. (без опубликования и ДЭС: -1521,6 руб)</t>
  </si>
  <si>
    <t xml:space="preserve">недостаток (без опубликования)</t>
  </si>
  <si>
    <t xml:space="preserve">РАСЧЕТ</t>
  </si>
  <si>
    <t xml:space="preserve">дотации на сбалансированность в части покрытия первоочередных расходов бюджетов сельских поселений на 2017 год (1 вариант)</t>
  </si>
  <si>
    <t xml:space="preserve">наименование
поселения</t>
  </si>
  <si>
    <t xml:space="preserve">прогноз по налоговым и неналоговым доходам на 2016 год, тыс.руб. (БЕЗ АКЦИЗОВ)</t>
  </si>
  <si>
    <t xml:space="preserve">размер дотации
на 2016 год, тыс.руб.</t>
  </si>
  <si>
    <t xml:space="preserve">размер дотации на сбалансированность в части индексации расходов на заработную плату на 2016 год, тыс.руб. </t>
  </si>
  <si>
    <t xml:space="preserve">расчетная индексации расходов на заработную плату на 2016 год, до уровня года тыс.руб. 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16 год, тыс.руб.</t>
  </si>
  <si>
    <t xml:space="preserve">итого доходов на 2016 год
на покрытие первоочередных
расходов, тыс.руб.*</t>
  </si>
  <si>
    <t xml:space="preserve">прогноз по налоговым и неналоговым доходам на 2017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17 год, тыс.руб.</t>
  </si>
  <si>
    <t xml:space="preserve">размер дотации на сбалансированность в части индексации расходов на заработную плату на 2017 год, тыс.руб.</t>
  </si>
  <si>
    <t xml:space="preserve">размер ИМТ на дорожную деятельность на 2017 год, тыс.руб.</t>
  </si>
  <si>
    <t xml:space="preserve">итого доходов на 2017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Итого выравнивание и сбалансированность 2017</t>
  </si>
  <si>
    <t xml:space="preserve">Итого выравнивание и сбалансированность 2016* с  досчетом ФОТ до года</t>
  </si>
  <si>
    <t xml:space="preserve">8(2+3+4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* включен досчет заработной платы до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0.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2.28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7" min="6" style="2" width="12.28"/>
    <col collapsed="false" customWidth="true" hidden="false" outlineLevel="0" max="8" min="8" style="0" width="13.14"/>
    <col collapsed="false" customWidth="true" hidden="false" outlineLevel="0" max="9" min="9" style="3" width="13.14"/>
    <col collapsed="false" customWidth="true" hidden="false" outlineLevel="0" max="10" min="10" style="2" width="14.28"/>
    <col collapsed="false" customWidth="true" hidden="false" outlineLevel="0" max="11" min="11" style="3" width="15.7"/>
    <col collapsed="false" customWidth="true" hidden="false" outlineLevel="0" max="12" min="12" style="3" width="10.99"/>
    <col collapsed="false" customWidth="true" hidden="false" outlineLevel="0" max="13" min="13" style="0" width="12.42"/>
    <col collapsed="false" customWidth="true" hidden="false" outlineLevel="0" max="15" min="14" style="3" width="12.85"/>
    <col collapsed="false" customWidth="true" hidden="true" outlineLevel="0" max="16" min="16" style="3" width="17.14"/>
    <col collapsed="false" customWidth="true" hidden="true" outlineLevel="0" max="17" min="17" style="3" width="12.85"/>
    <col collapsed="false" customWidth="true" hidden="false" outlineLevel="0" max="18" min="18" style="2" width="12.42"/>
    <col collapsed="false" customWidth="true" hidden="true" outlineLevel="0" max="21" min="19" style="0" width="9.14"/>
    <col collapsed="false" customWidth="true" hidden="false" outlineLevel="0" max="22" min="22" style="0" width="12.42"/>
  </cols>
  <sheetData>
    <row r="1" customFormat="false" ht="12.75" hidden="true" customHeight="false" outlineLevel="0" collapsed="false">
      <c r="R1" s="4" t="s">
        <v>0</v>
      </c>
      <c r="S1" s="4"/>
      <c r="T1" s="4"/>
      <c r="U1" s="4"/>
      <c r="V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false" outlineLevel="0" collapsed="false"/>
    <row r="4" customFormat="false" ht="62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/>
      <c r="J4" s="10" t="s">
        <v>10</v>
      </c>
      <c r="K4" s="9" t="s">
        <v>11</v>
      </c>
      <c r="L4" s="9"/>
      <c r="M4" s="8" t="s">
        <v>12</v>
      </c>
      <c r="N4" s="11" t="s">
        <v>13</v>
      </c>
      <c r="O4" s="11"/>
      <c r="P4" s="11"/>
      <c r="Q4" s="11"/>
      <c r="R4" s="12" t="s">
        <v>14</v>
      </c>
      <c r="S4" s="13"/>
      <c r="T4" s="14"/>
      <c r="U4" s="14"/>
      <c r="V4" s="15" t="s">
        <v>15</v>
      </c>
    </row>
    <row r="5" customFormat="false" ht="127.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9"/>
      <c r="J5" s="10"/>
      <c r="K5" s="16" t="s">
        <v>16</v>
      </c>
      <c r="L5" s="16" t="s">
        <v>17</v>
      </c>
      <c r="M5" s="8"/>
      <c r="N5" s="17" t="s">
        <v>18</v>
      </c>
      <c r="O5" s="17" t="s">
        <v>19</v>
      </c>
      <c r="P5" s="17"/>
      <c r="Q5" s="17"/>
      <c r="R5" s="12"/>
      <c r="S5" s="13"/>
      <c r="T5" s="14" t="s">
        <v>20</v>
      </c>
      <c r="U5" s="14" t="s">
        <v>21</v>
      </c>
      <c r="V5" s="15"/>
    </row>
    <row r="6" s="26" customFormat="true" ht="14.25" hidden="false" customHeight="true" outlineLevel="0" collapsed="false">
      <c r="A6" s="18"/>
      <c r="B6" s="19"/>
      <c r="C6" s="19"/>
      <c r="D6" s="20"/>
      <c r="E6" s="20"/>
      <c r="F6" s="20"/>
      <c r="G6" s="20"/>
      <c r="H6" s="20"/>
      <c r="I6" s="21"/>
      <c r="J6" s="22"/>
      <c r="K6" s="21"/>
      <c r="L6" s="21"/>
      <c r="M6" s="20"/>
      <c r="N6" s="21"/>
      <c r="O6" s="21"/>
      <c r="P6" s="21"/>
      <c r="Q6" s="21"/>
      <c r="R6" s="23"/>
      <c r="S6" s="24"/>
      <c r="T6" s="24"/>
      <c r="U6" s="24"/>
      <c r="V6" s="25"/>
    </row>
    <row r="7" s="33" customFormat="true" ht="13.5" hidden="false" customHeight="false" outlineLevel="0" collapsed="false">
      <c r="A7" s="27" t="s">
        <v>22</v>
      </c>
      <c r="B7" s="28" t="n">
        <v>10703.7</v>
      </c>
      <c r="C7" s="28" t="n">
        <v>2494</v>
      </c>
      <c r="D7" s="29" t="n">
        <f aca="false">B7-C7</f>
        <v>8209.7</v>
      </c>
      <c r="E7" s="29" t="n">
        <v>18977.5</v>
      </c>
      <c r="F7" s="29"/>
      <c r="G7" s="28" t="n">
        <v>2494</v>
      </c>
      <c r="H7" s="29" t="n">
        <f aca="false">E7-F7-G7</f>
        <v>16483.5</v>
      </c>
      <c r="I7" s="30"/>
      <c r="J7" s="29" t="n">
        <f aca="false">SUM(K7:L7)</f>
        <v>8416.9</v>
      </c>
      <c r="K7" s="30" t="n">
        <v>7040.5</v>
      </c>
      <c r="L7" s="30" t="n">
        <v>1376.4</v>
      </c>
      <c r="M7" s="29" t="n">
        <f aca="false">-D7+H7+F7-J7</f>
        <v>-143.1</v>
      </c>
      <c r="N7" s="30"/>
      <c r="O7" s="30"/>
      <c r="P7" s="30"/>
      <c r="Q7" s="30"/>
      <c r="R7" s="31" t="n">
        <f aca="false">N7+O7+P7+Q7</f>
        <v>0</v>
      </c>
      <c r="S7" s="32" t="n">
        <f aca="false">J7+R7</f>
        <v>8416.9</v>
      </c>
      <c r="T7" s="32" t="n">
        <v>321.3</v>
      </c>
      <c r="U7" s="32" t="n">
        <f aca="false">S7-T7</f>
        <v>8095.6</v>
      </c>
      <c r="V7" s="31" t="n">
        <f aca="false">SUM(R7,J7)</f>
        <v>8416.9</v>
      </c>
    </row>
    <row r="8" s="43" customFormat="true" ht="13.5" hidden="false" customHeight="false" outlineLevel="0" collapsed="false">
      <c r="A8" s="34" t="s">
        <v>23</v>
      </c>
      <c r="B8" s="35" t="n">
        <v>2215.7</v>
      </c>
      <c r="C8" s="35" t="n">
        <v>1224</v>
      </c>
      <c r="D8" s="36" t="n">
        <f aca="false">B8-C8</f>
        <v>991.7</v>
      </c>
      <c r="E8" s="36" t="n">
        <v>10263.6</v>
      </c>
      <c r="F8" s="37"/>
      <c r="G8" s="35" t="n">
        <v>1224</v>
      </c>
      <c r="H8" s="37" t="n">
        <f aca="false">E8-F8-G8</f>
        <v>9039.6</v>
      </c>
      <c r="I8" s="38"/>
      <c r="J8" s="39" t="n">
        <f aca="false">SUM(K8:L8)</f>
        <v>8802.4</v>
      </c>
      <c r="K8" s="40" t="n">
        <v>2627.2</v>
      </c>
      <c r="L8" s="38" t="n">
        <v>6175.2</v>
      </c>
      <c r="M8" s="29" t="n">
        <f aca="false">-D8+H8+F8-J8</f>
        <v>-754.499999999999</v>
      </c>
      <c r="N8" s="38"/>
      <c r="O8" s="38"/>
      <c r="P8" s="38"/>
      <c r="Q8" s="38"/>
      <c r="R8" s="31" t="n">
        <f aca="false">N8+O8+P8+Q8</f>
        <v>0</v>
      </c>
      <c r="S8" s="41" t="n">
        <f aca="false">J8+R8</f>
        <v>8802.4</v>
      </c>
      <c r="T8" s="41" t="n">
        <v>3380</v>
      </c>
      <c r="U8" s="41" t="n">
        <f aca="false">S8-T8</f>
        <v>5422.4</v>
      </c>
      <c r="V8" s="42" t="n">
        <f aca="false">SUM(R8,J8)</f>
        <v>8802.4</v>
      </c>
    </row>
    <row r="9" s="43" customFormat="true" ht="13.5" hidden="false" customHeight="false" outlineLevel="0" collapsed="false">
      <c r="A9" s="44" t="s">
        <v>24</v>
      </c>
      <c r="B9" s="45" t="n">
        <v>4014.4</v>
      </c>
      <c r="C9" s="45" t="n">
        <v>1986</v>
      </c>
      <c r="D9" s="36" t="n">
        <f aca="false">B9-C9</f>
        <v>2028.4</v>
      </c>
      <c r="E9" s="46" t="n">
        <v>15837.1</v>
      </c>
      <c r="F9" s="47"/>
      <c r="G9" s="45" t="n">
        <v>1986</v>
      </c>
      <c r="H9" s="47" t="n">
        <f aca="false">E9-F9-G9</f>
        <v>13851.1</v>
      </c>
      <c r="I9" s="48"/>
      <c r="J9" s="39" t="n">
        <f aca="false">SUM(K9:L9)</f>
        <v>11928.2</v>
      </c>
      <c r="K9" s="48" t="n">
        <v>3452</v>
      </c>
      <c r="L9" s="48" t="n">
        <v>8476.2</v>
      </c>
      <c r="M9" s="29" t="n">
        <f aca="false">-D9+H9+F9-J9</f>
        <v>-105.5</v>
      </c>
      <c r="N9" s="48" t="n">
        <v>231</v>
      </c>
      <c r="O9" s="48"/>
      <c r="P9" s="48"/>
      <c r="Q9" s="48"/>
      <c r="R9" s="31" t="n">
        <f aca="false">N9+O9+P9+Q9</f>
        <v>231</v>
      </c>
      <c r="S9" s="41" t="n">
        <f aca="false">J9+R9</f>
        <v>12159.2</v>
      </c>
      <c r="T9" s="41" t="n">
        <v>3946.1</v>
      </c>
      <c r="U9" s="41" t="n">
        <f aca="false">S9-T9</f>
        <v>8213.1</v>
      </c>
      <c r="V9" s="49" t="n">
        <f aca="false">SUM(R9,J9)</f>
        <v>12159.2</v>
      </c>
    </row>
    <row r="10" s="43" customFormat="true" ht="13.5" hidden="false" customHeight="false" outlineLevel="0" collapsed="false">
      <c r="A10" s="44" t="s">
        <v>25</v>
      </c>
      <c r="B10" s="45" t="n">
        <v>1191.5</v>
      </c>
      <c r="C10" s="45" t="n">
        <v>727</v>
      </c>
      <c r="D10" s="36" t="n">
        <f aca="false">B10-C10</f>
        <v>464.5</v>
      </c>
      <c r="E10" s="46" t="n">
        <v>4756.2</v>
      </c>
      <c r="F10" s="47"/>
      <c r="G10" s="45" t="n">
        <v>727</v>
      </c>
      <c r="H10" s="47" t="n">
        <f aca="false">E10-F10-G10</f>
        <v>4029.2</v>
      </c>
      <c r="I10" s="48"/>
      <c r="J10" s="39" t="n">
        <f aca="false">SUM(K10:L10)</f>
        <v>2222.1</v>
      </c>
      <c r="K10" s="48" t="n">
        <v>618.9</v>
      </c>
      <c r="L10" s="48" t="n">
        <v>1603.2</v>
      </c>
      <c r="M10" s="29" t="n">
        <f aca="false">-D10+H10+F10-J10</f>
        <v>1342.6</v>
      </c>
      <c r="N10" s="48" t="n">
        <v>1167.7</v>
      </c>
      <c r="O10" s="48" t="n">
        <v>174.9</v>
      </c>
      <c r="P10" s="48"/>
      <c r="Q10" s="48"/>
      <c r="R10" s="31" t="n">
        <f aca="false">N10+O10+P10+Q10</f>
        <v>1342.6</v>
      </c>
      <c r="S10" s="41" t="n">
        <f aca="false">J10+R10</f>
        <v>3564.7</v>
      </c>
      <c r="T10" s="41" t="n">
        <v>3034.8</v>
      </c>
      <c r="U10" s="41" t="n">
        <f aca="false">S10-T10</f>
        <v>529.9</v>
      </c>
      <c r="V10" s="49" t="n">
        <f aca="false">SUM(R10,J10)</f>
        <v>3564.7</v>
      </c>
    </row>
    <row r="11" s="43" customFormat="true" ht="13.5" hidden="false" customHeight="false" outlineLevel="0" collapsed="false">
      <c r="A11" s="44"/>
      <c r="B11" s="45"/>
      <c r="C11" s="45"/>
      <c r="D11" s="46"/>
      <c r="E11" s="46"/>
      <c r="F11" s="47"/>
      <c r="G11" s="47"/>
      <c r="H11" s="47"/>
      <c r="I11" s="48"/>
      <c r="J11" s="39" t="n">
        <f aca="false">SUM(K11:L11)</f>
        <v>0</v>
      </c>
      <c r="K11" s="48"/>
      <c r="L11" s="48"/>
      <c r="M11" s="50" t="n">
        <f aca="false">F11+H11-I11-D11-J11</f>
        <v>0</v>
      </c>
      <c r="N11" s="48"/>
      <c r="O11" s="48"/>
      <c r="P11" s="48"/>
      <c r="Q11" s="48"/>
      <c r="R11" s="31" t="n">
        <f aca="false">N11+O11+P11+Q11</f>
        <v>0</v>
      </c>
      <c r="S11" s="41" t="n">
        <f aca="false">J11+R11</f>
        <v>0</v>
      </c>
      <c r="T11" s="41" t="n">
        <v>2877.7</v>
      </c>
      <c r="U11" s="41" t="n">
        <f aca="false">S11-T11</f>
        <v>-2877.7</v>
      </c>
      <c r="V11" s="49" t="n">
        <f aca="false">SUM(R11,J11)</f>
        <v>0</v>
      </c>
    </row>
    <row r="12" s="43" customFormat="true" ht="13.5" hidden="false" customHeight="false" outlineLevel="0" collapsed="false">
      <c r="A12" s="44"/>
      <c r="B12" s="45"/>
      <c r="C12" s="45"/>
      <c r="D12" s="46"/>
      <c r="E12" s="46"/>
      <c r="F12" s="47"/>
      <c r="G12" s="47"/>
      <c r="H12" s="47"/>
      <c r="I12" s="48"/>
      <c r="J12" s="39" t="n">
        <f aca="false">SUM(K12:L12)</f>
        <v>0</v>
      </c>
      <c r="K12" s="48"/>
      <c r="L12" s="48"/>
      <c r="M12" s="50" t="n">
        <f aca="false">F12+H12-I12-D12-J12</f>
        <v>0</v>
      </c>
      <c r="N12" s="48"/>
      <c r="O12" s="48"/>
      <c r="P12" s="48"/>
      <c r="Q12" s="48"/>
      <c r="R12" s="31" t="n">
        <f aca="false">N12+O12+P12+Q12</f>
        <v>0</v>
      </c>
      <c r="S12" s="41" t="n">
        <f aca="false">J12+R12</f>
        <v>0</v>
      </c>
      <c r="T12" s="41" t="n">
        <v>3784.6</v>
      </c>
      <c r="U12" s="41" t="n">
        <f aca="false">S12-T12</f>
        <v>-3784.6</v>
      </c>
      <c r="V12" s="49" t="n">
        <f aca="false">SUM(R12,J12)</f>
        <v>0</v>
      </c>
    </row>
    <row r="13" s="43" customFormat="true" ht="13.5" hidden="false" customHeight="false" outlineLevel="0" collapsed="false">
      <c r="A13" s="44"/>
      <c r="B13" s="45"/>
      <c r="C13" s="45"/>
      <c r="D13" s="46"/>
      <c r="E13" s="46"/>
      <c r="F13" s="47"/>
      <c r="G13" s="47"/>
      <c r="H13" s="47"/>
      <c r="I13" s="48"/>
      <c r="J13" s="39" t="n">
        <f aca="false">SUM(K13:L13)</f>
        <v>0</v>
      </c>
      <c r="K13" s="48"/>
      <c r="L13" s="48"/>
      <c r="M13" s="50" t="n">
        <f aca="false">F13+H13-I13-D13-J13</f>
        <v>0</v>
      </c>
      <c r="N13" s="48"/>
      <c r="O13" s="48"/>
      <c r="P13" s="48"/>
      <c r="Q13" s="48"/>
      <c r="R13" s="31" t="n">
        <f aca="false">N13+O13+P13+Q13</f>
        <v>0</v>
      </c>
      <c r="S13" s="41" t="n">
        <f aca="false">J13+R13</f>
        <v>0</v>
      </c>
      <c r="T13" s="41" t="n">
        <v>3246</v>
      </c>
      <c r="U13" s="41" t="n">
        <f aca="false">S13-T13</f>
        <v>-3246</v>
      </c>
      <c r="V13" s="49" t="n">
        <f aca="false">SUM(R13,J13)</f>
        <v>0</v>
      </c>
    </row>
    <row r="14" s="43" customFormat="true" ht="13.5" hidden="false" customHeight="false" outlineLevel="0" collapsed="false">
      <c r="A14" s="44"/>
      <c r="B14" s="45"/>
      <c r="C14" s="45"/>
      <c r="D14" s="46"/>
      <c r="E14" s="46"/>
      <c r="F14" s="47"/>
      <c r="G14" s="47"/>
      <c r="H14" s="47"/>
      <c r="I14" s="48"/>
      <c r="J14" s="39" t="n">
        <f aca="false">SUM(K14:L14)</f>
        <v>0</v>
      </c>
      <c r="K14" s="48"/>
      <c r="L14" s="48"/>
      <c r="M14" s="50" t="n">
        <f aca="false">F14+H14-I14-D14-J14</f>
        <v>0</v>
      </c>
      <c r="N14" s="48"/>
      <c r="O14" s="48"/>
      <c r="P14" s="48"/>
      <c r="Q14" s="48"/>
      <c r="R14" s="31" t="n">
        <f aca="false">N14+O14+P14+Q14</f>
        <v>0</v>
      </c>
      <c r="S14" s="41" t="n">
        <f aca="false">J14+R14</f>
        <v>0</v>
      </c>
      <c r="T14" s="41" t="n">
        <v>3035.4</v>
      </c>
      <c r="U14" s="41" t="n">
        <f aca="false">S14-T14</f>
        <v>-3035.4</v>
      </c>
      <c r="V14" s="49" t="n">
        <f aca="false">SUM(R14,J14)</f>
        <v>0</v>
      </c>
    </row>
    <row r="15" s="43" customFormat="true" ht="13.5" hidden="false" customHeight="false" outlineLevel="0" collapsed="false">
      <c r="A15" s="51"/>
      <c r="B15" s="52"/>
      <c r="C15" s="52"/>
      <c r="D15" s="53"/>
      <c r="E15" s="53"/>
      <c r="F15" s="54"/>
      <c r="G15" s="54"/>
      <c r="H15" s="54"/>
      <c r="I15" s="55"/>
      <c r="J15" s="56" t="n">
        <f aca="false">SUM(K15:L15)</f>
        <v>0</v>
      </c>
      <c r="K15" s="55"/>
      <c r="L15" s="55"/>
      <c r="M15" s="56" t="n">
        <f aca="false">F15+H15-I15-D15-J15</f>
        <v>0</v>
      </c>
      <c r="N15" s="55"/>
      <c r="O15" s="55"/>
      <c r="P15" s="55"/>
      <c r="Q15" s="55"/>
      <c r="R15" s="31" t="n">
        <f aca="false">N15+O15+P15+Q15</f>
        <v>0</v>
      </c>
      <c r="S15" s="41" t="n">
        <f aca="false">J15+R15</f>
        <v>0</v>
      </c>
      <c r="T15" s="41" t="n">
        <v>2294.3</v>
      </c>
      <c r="U15" s="41" t="n">
        <f aca="false">S15-T15</f>
        <v>-2294.3</v>
      </c>
      <c r="V15" s="57" t="n">
        <f aca="false">SUM(R15,J15)</f>
        <v>0</v>
      </c>
    </row>
    <row r="16" s="33" customFormat="true" ht="26.25" hidden="false" customHeight="false" outlineLevel="0" collapsed="false">
      <c r="A16" s="58" t="s">
        <v>26</v>
      </c>
      <c r="B16" s="59" t="n">
        <f aca="false">SUM(B8:B15)</f>
        <v>7421.6</v>
      </c>
      <c r="C16" s="59" t="n">
        <f aca="false">SUM(C8:C15)</f>
        <v>3937</v>
      </c>
      <c r="D16" s="60" t="n">
        <f aca="false">SUM(D8:D15)</f>
        <v>3484.6</v>
      </c>
      <c r="E16" s="60" t="n">
        <f aca="false">SUM(E8:E15)</f>
        <v>30856.9</v>
      </c>
      <c r="F16" s="60" t="n">
        <f aca="false">SUM(F8:F15)</f>
        <v>0</v>
      </c>
      <c r="G16" s="60" t="n">
        <f aca="false">SUM(G8:G15)</f>
        <v>3937</v>
      </c>
      <c r="H16" s="60" t="n">
        <f aca="false">SUM(H8:H15)</f>
        <v>26919.9</v>
      </c>
      <c r="I16" s="61" t="n">
        <f aca="false">SUM(I8:I15)</f>
        <v>0</v>
      </c>
      <c r="J16" s="60" t="n">
        <f aca="false">SUM(J8:J15)</f>
        <v>22952.7</v>
      </c>
      <c r="K16" s="61" t="n">
        <f aca="false">SUM(K8:K15)</f>
        <v>6698.1</v>
      </c>
      <c r="L16" s="61" t="n">
        <f aca="false">SUM(L8:L15)</f>
        <v>16254.6</v>
      </c>
      <c r="M16" s="60" t="n">
        <f aca="false">M10</f>
        <v>1342.6</v>
      </c>
      <c r="N16" s="61" t="n">
        <f aca="false">SUM(N8:N15)</f>
        <v>1398.7</v>
      </c>
      <c r="O16" s="61" t="n">
        <f aca="false">SUM(O8:O15)</f>
        <v>174.9</v>
      </c>
      <c r="P16" s="61" t="n">
        <f aca="false">SUM(P8:P15)</f>
        <v>0</v>
      </c>
      <c r="Q16" s="61" t="n">
        <f aca="false">SUM(Q8:Q15)</f>
        <v>0</v>
      </c>
      <c r="R16" s="62" t="n">
        <f aca="false">SUM(R8:R15)</f>
        <v>1573.6</v>
      </c>
      <c r="S16" s="32" t="n">
        <f aca="false">SUM(S7:S15)</f>
        <v>32943.2</v>
      </c>
      <c r="T16" s="32" t="n">
        <f aca="false">SUM(T7:T15)</f>
        <v>25920.2</v>
      </c>
      <c r="U16" s="32" t="n">
        <f aca="false">SUM(U7:U15)</f>
        <v>7023</v>
      </c>
      <c r="V16" s="62" t="n">
        <f aca="false">SUM(V8:V15)</f>
        <v>24526.3</v>
      </c>
    </row>
    <row r="17" s="33" customFormat="true" ht="29.25" hidden="false" customHeight="true" outlineLevel="0" collapsed="false">
      <c r="A17" s="27" t="s">
        <v>27</v>
      </c>
      <c r="B17" s="28" t="n">
        <f aca="false">SUM(B16,B7)</f>
        <v>18125.3</v>
      </c>
      <c r="C17" s="28" t="n">
        <f aca="false">SUM(C16,C7)</f>
        <v>6431</v>
      </c>
      <c r="D17" s="29" t="n">
        <f aca="false">SUM(D16,D7)</f>
        <v>11694.3</v>
      </c>
      <c r="E17" s="29" t="n">
        <f aca="false">SUM(E16,E7)</f>
        <v>49834.4</v>
      </c>
      <c r="F17" s="29" t="n">
        <f aca="false">SUM(F16,F7)</f>
        <v>0</v>
      </c>
      <c r="G17" s="29" t="n">
        <f aca="false">SUM(G16,G7)</f>
        <v>6431</v>
      </c>
      <c r="H17" s="29" t="n">
        <f aca="false">SUM(H16,H7)</f>
        <v>43403.4</v>
      </c>
      <c r="I17" s="30" t="n">
        <f aca="false">SUM(I16,I7)</f>
        <v>0</v>
      </c>
      <c r="J17" s="29" t="n">
        <f aca="false">SUM(J16,J7)</f>
        <v>31369.6</v>
      </c>
      <c r="K17" s="30" t="n">
        <f aca="false">SUM(K16,K7)</f>
        <v>13738.6</v>
      </c>
      <c r="L17" s="30" t="n">
        <f aca="false">SUM(L16,L7)</f>
        <v>17631</v>
      </c>
      <c r="M17" s="29" t="n">
        <f aca="false">M16</f>
        <v>1342.6</v>
      </c>
      <c r="N17" s="30" t="n">
        <f aca="false">SUM(N16,N7)</f>
        <v>1398.7</v>
      </c>
      <c r="O17" s="30" t="n">
        <f aca="false">SUM(O16,O7)</f>
        <v>174.9</v>
      </c>
      <c r="P17" s="30" t="n">
        <f aca="false">SUM(P16,P7)</f>
        <v>0</v>
      </c>
      <c r="Q17" s="30" t="n">
        <f aca="false">SUM(Q16,Q7)</f>
        <v>0</v>
      </c>
      <c r="R17" s="31" t="n">
        <f aca="false">SUM(R16,R7)</f>
        <v>1573.6</v>
      </c>
      <c r="S17" s="32"/>
      <c r="T17" s="32"/>
      <c r="U17" s="32"/>
      <c r="V17" s="31" t="n">
        <f aca="false">SUM(V16,V7)</f>
        <v>32943.2</v>
      </c>
    </row>
    <row r="18" customFormat="false" ht="12.75" hidden="false" customHeight="false" outlineLevel="0" collapsed="false">
      <c r="B18" s="63"/>
      <c r="C18" s="63"/>
      <c r="D18" s="64"/>
      <c r="E18" s="64"/>
      <c r="F18" s="65"/>
      <c r="G18" s="65"/>
      <c r="H18" s="64"/>
    </row>
    <row r="19" customFormat="false" ht="12.75" hidden="true" customHeight="false" outlineLevel="0" collapsed="false">
      <c r="J19" s="66"/>
      <c r="K19" s="66"/>
      <c r="L19" s="67"/>
      <c r="M19" s="33"/>
      <c r="N19" s="68"/>
      <c r="O19" s="68"/>
      <c r="P19" s="68"/>
      <c r="Q19" s="68"/>
      <c r="R19" s="69" t="s">
        <v>28</v>
      </c>
      <c r="V19" s="33" t="n">
        <f aca="false">25920.2-72</f>
        <v>25848.2</v>
      </c>
    </row>
    <row r="20" customFormat="false" ht="12.75" hidden="true" customHeight="false" outlineLevel="0" collapsed="false">
      <c r="J20" s="66"/>
      <c r="K20" s="66"/>
      <c r="L20" s="67"/>
      <c r="M20" s="33"/>
      <c r="N20" s="68"/>
      <c r="O20" s="68"/>
      <c r="P20" s="68"/>
      <c r="Q20" s="68"/>
      <c r="R20" s="69" t="s">
        <v>29</v>
      </c>
      <c r="V20" s="33" t="n">
        <f aca="false">24398.6-72</f>
        <v>24326.6</v>
      </c>
    </row>
    <row r="21" customFormat="false" ht="12.75" hidden="true" customHeight="false" outlineLevel="0" collapsed="false">
      <c r="M21" s="70"/>
      <c r="N21" s="71"/>
      <c r="O21" s="71"/>
      <c r="P21" s="71"/>
      <c r="Q21" s="71"/>
      <c r="R21" s="72" t="s">
        <v>30</v>
      </c>
      <c r="S21" s="70"/>
      <c r="T21" s="70"/>
      <c r="U21" s="70"/>
      <c r="V21" s="73" t="n">
        <f aca="false">V20-(V17-N17)</f>
        <v>-7217.9</v>
      </c>
    </row>
    <row r="22" customFormat="false" ht="12.75" hidden="false" customHeight="false" outlineLevel="0" collapsed="false">
      <c r="O22" s="74"/>
    </row>
    <row r="23" customFormat="false" ht="12.75" hidden="false" customHeight="false" outlineLevel="0" collapsed="false">
      <c r="A23" s="75"/>
      <c r="B23" s="75"/>
      <c r="C23" s="75"/>
    </row>
    <row r="24" customFormat="false" ht="12.75" hidden="false" customHeight="false" outlineLevel="0" collapsed="false">
      <c r="A24" s="76"/>
      <c r="B24" s="76"/>
      <c r="C24" s="76"/>
    </row>
  </sheetData>
  <mergeCells count="19">
    <mergeCell ref="R1:V1"/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Q4"/>
    <mergeCell ref="R4:R5"/>
    <mergeCell ref="V4:V5"/>
    <mergeCell ref="J19:K19"/>
    <mergeCell ref="J20:K20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77" t="s">
        <v>31</v>
      </c>
      <c r="F3" s="77"/>
      <c r="G3" s="77"/>
    </row>
    <row r="4" customFormat="false" ht="12.75" hidden="false" customHeight="true" outlineLevel="0" collapsed="false">
      <c r="A4" s="78" t="s">
        <v>3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</row>
    <row r="6" customFormat="false" ht="159" hidden="false" customHeight="true" outlineLevel="0" collapsed="false">
      <c r="A6" s="79" t="s">
        <v>33</v>
      </c>
      <c r="B6" s="79" t="s">
        <v>34</v>
      </c>
      <c r="C6" s="79" t="s">
        <v>35</v>
      </c>
      <c r="D6" s="79" t="s">
        <v>36</v>
      </c>
      <c r="E6" s="79" t="s">
        <v>37</v>
      </c>
      <c r="F6" s="79" t="s">
        <v>38</v>
      </c>
      <c r="G6" s="79" t="s">
        <v>39</v>
      </c>
      <c r="H6" s="79" t="s">
        <v>40</v>
      </c>
      <c r="I6" s="79" t="s">
        <v>41</v>
      </c>
      <c r="J6" s="79" t="s">
        <v>42</v>
      </c>
      <c r="K6" s="79" t="s">
        <v>43</v>
      </c>
      <c r="L6" s="79" t="s">
        <v>44</v>
      </c>
      <c r="M6" s="79" t="s">
        <v>45</v>
      </c>
      <c r="N6" s="79" t="s">
        <v>46</v>
      </c>
      <c r="O6" s="79" t="s">
        <v>47</v>
      </c>
      <c r="P6" s="79" t="s">
        <v>48</v>
      </c>
      <c r="Q6" s="79" t="s">
        <v>49</v>
      </c>
      <c r="R6" s="79" t="s">
        <v>50</v>
      </c>
      <c r="S6" s="79" t="s">
        <v>51</v>
      </c>
      <c r="T6" s="13"/>
      <c r="U6" s="79" t="s">
        <v>52</v>
      </c>
      <c r="V6" s="79" t="s">
        <v>53</v>
      </c>
      <c r="W6" s="80"/>
      <c r="X6" s="80"/>
    </row>
    <row r="7" customFormat="false" ht="12.75" hidden="false" customHeight="false" outlineLevel="0" collapsed="false">
      <c r="A7" s="81" t="n">
        <v>1</v>
      </c>
      <c r="B7" s="81" t="n">
        <v>2</v>
      </c>
      <c r="C7" s="81" t="n">
        <v>3</v>
      </c>
      <c r="D7" s="81" t="n">
        <v>4</v>
      </c>
      <c r="E7" s="81" t="n">
        <v>5</v>
      </c>
      <c r="F7" s="81" t="n">
        <v>6</v>
      </c>
      <c r="G7" s="81" t="n">
        <v>7</v>
      </c>
      <c r="H7" s="81" t="s">
        <v>54</v>
      </c>
      <c r="I7" s="81" t="n">
        <v>9</v>
      </c>
      <c r="J7" s="81" t="s">
        <v>55</v>
      </c>
      <c r="K7" s="81" t="s">
        <v>56</v>
      </c>
      <c r="L7" s="81" t="n">
        <v>12</v>
      </c>
      <c r="M7" s="81" t="n">
        <v>13</v>
      </c>
      <c r="N7" s="81" t="n">
        <v>14</v>
      </c>
      <c r="O7" s="81" t="s">
        <v>57</v>
      </c>
      <c r="P7" s="81" t="s">
        <v>58</v>
      </c>
      <c r="Q7" s="81" t="s">
        <v>59</v>
      </c>
      <c r="R7" s="81" t="s">
        <v>60</v>
      </c>
      <c r="S7" s="81" t="s">
        <v>61</v>
      </c>
      <c r="T7" s="13"/>
      <c r="U7" s="80"/>
      <c r="V7" s="80"/>
      <c r="W7" s="80"/>
      <c r="X7" s="80"/>
    </row>
    <row r="8" customFormat="false" ht="12.75" hidden="false" customHeight="false" outlineLevel="0" collapsed="false">
      <c r="A8" s="80" t="s">
        <v>62</v>
      </c>
      <c r="B8" s="80" t="n">
        <v>1168.1</v>
      </c>
      <c r="C8" s="80" t="n">
        <v>8047.9</v>
      </c>
      <c r="D8" s="80" t="n">
        <v>140.6</v>
      </c>
      <c r="E8" s="80" t="n">
        <f aca="false">D8*2</f>
        <v>281.2</v>
      </c>
      <c r="F8" s="80"/>
      <c r="G8" s="80"/>
      <c r="H8" s="82" t="n">
        <f aca="false">B8+C8+E8+G8+F8</f>
        <v>9497.2</v>
      </c>
      <c r="I8" s="80" t="n">
        <v>991.7</v>
      </c>
      <c r="J8" s="83" t="n">
        <f aca="false">I8/B8*100</f>
        <v>84.8985532060611</v>
      </c>
      <c r="K8" s="83" t="n">
        <f aca="false">B8*J12/100</f>
        <v>1132.65108081889</v>
      </c>
      <c r="L8" s="80" t="n">
        <v>8802.4</v>
      </c>
      <c r="M8" s="80"/>
      <c r="N8" s="80"/>
      <c r="O8" s="82" t="n">
        <f aca="false">K8+L8+M8+N8</f>
        <v>9935.05108081889</v>
      </c>
      <c r="P8" s="83" t="n">
        <f aca="false">O8/H8*100</f>
        <v>104.610317575905</v>
      </c>
      <c r="Q8" s="83"/>
      <c r="R8" s="82" t="n">
        <f aca="false">O8+Q8</f>
        <v>9935.05108081889</v>
      </c>
      <c r="S8" s="83" t="n">
        <f aca="false">R8/H8*100</f>
        <v>104.610317575905</v>
      </c>
      <c r="T8" s="13"/>
      <c r="U8" s="83" t="n">
        <f aca="false">Q8+L8</f>
        <v>8802.4</v>
      </c>
      <c r="V8" s="80" t="n">
        <f aca="false">C8+E8+G8</f>
        <v>8329.1</v>
      </c>
      <c r="W8" s="83" t="n">
        <f aca="false">U8*100/V8</f>
        <v>105.682486703245</v>
      </c>
      <c r="X8" s="83" t="n">
        <f aca="false">U8-V8</f>
        <v>473.299999999999</v>
      </c>
    </row>
    <row r="9" customFormat="false" ht="12.75" hidden="false" customHeight="false" outlineLevel="0" collapsed="false">
      <c r="A9" s="80" t="s">
        <v>63</v>
      </c>
      <c r="B9" s="80" t="n">
        <v>8097.3</v>
      </c>
      <c r="C9" s="80" t="n">
        <v>8073.8</v>
      </c>
      <c r="D9" s="80" t="n">
        <v>130.7</v>
      </c>
      <c r="E9" s="80" t="n">
        <f aca="false">D9*2</f>
        <v>261.4</v>
      </c>
      <c r="F9" s="80"/>
      <c r="G9" s="80"/>
      <c r="H9" s="82" t="n">
        <f aca="false">B9+C9+E9+G9+F9</f>
        <v>16432.5</v>
      </c>
      <c r="I9" s="80" t="n">
        <v>8209.7</v>
      </c>
      <c r="J9" s="83" t="n">
        <f aca="false">I9/B9*100</f>
        <v>101.388117026663</v>
      </c>
      <c r="K9" s="83" t="n">
        <v>8209.7</v>
      </c>
      <c r="L9" s="80" t="n">
        <v>8416.9</v>
      </c>
      <c r="M9" s="80"/>
      <c r="N9" s="80"/>
      <c r="O9" s="82" t="n">
        <f aca="false">K9+L9+M9+N9</f>
        <v>16626.6</v>
      </c>
      <c r="P9" s="83" t="n">
        <f aca="false">O9/H9*100</f>
        <v>101.181195801004</v>
      </c>
      <c r="Q9" s="80"/>
      <c r="R9" s="82" t="n">
        <f aca="false">O9+Q9</f>
        <v>16626.6</v>
      </c>
      <c r="S9" s="83" t="n">
        <f aca="false">R9/H9*100</f>
        <v>101.181195801004</v>
      </c>
      <c r="T9" s="13"/>
      <c r="U9" s="83" t="n">
        <f aca="false">Q9+L9</f>
        <v>8416.9</v>
      </c>
      <c r="V9" s="80" t="n">
        <f aca="false">C9+E9+G9</f>
        <v>8335.2</v>
      </c>
      <c r="W9" s="83" t="n">
        <f aca="false">U9*100/V9</f>
        <v>100.980180439582</v>
      </c>
      <c r="X9" s="83" t="n">
        <f aca="false">U9-V9</f>
        <v>81.6999999999989</v>
      </c>
    </row>
    <row r="10" customFormat="false" ht="12.75" hidden="false" customHeight="false" outlineLevel="0" collapsed="false">
      <c r="A10" s="80" t="s">
        <v>64</v>
      </c>
      <c r="B10" s="80" t="n">
        <v>2333.5</v>
      </c>
      <c r="C10" s="80" t="n">
        <v>11822.7</v>
      </c>
      <c r="D10" s="80" t="n">
        <v>348.2</v>
      </c>
      <c r="E10" s="80" t="n">
        <f aca="false">D10*2</f>
        <v>696.4</v>
      </c>
      <c r="F10" s="80"/>
      <c r="G10" s="80"/>
      <c r="H10" s="82" t="n">
        <f aca="false">B10+C10+E10+G10+F10</f>
        <v>14852.6</v>
      </c>
      <c r="I10" s="80" t="n">
        <v>2028.4</v>
      </c>
      <c r="J10" s="83" t="n">
        <f aca="false">I10/B10*100</f>
        <v>86.9252196271695</v>
      </c>
      <c r="K10" s="83" t="n">
        <f aca="false">B10*J12/100</f>
        <v>2262.68409989801</v>
      </c>
      <c r="L10" s="80" t="n">
        <v>11928.2</v>
      </c>
      <c r="M10" s="80"/>
      <c r="N10" s="80"/>
      <c r="O10" s="82" t="n">
        <f aca="false">K10+L10+M10+N10</f>
        <v>14190.884099898</v>
      </c>
      <c r="P10" s="83" t="n">
        <f aca="false">O10/H10*100</f>
        <v>95.5447807111079</v>
      </c>
      <c r="Q10" s="83" t="n">
        <f aca="false">(O10*97.1/P10)-O10</f>
        <v>230.990500101983</v>
      </c>
      <c r="R10" s="82" t="n">
        <f aca="false">O10+Q10</f>
        <v>14421.8746</v>
      </c>
      <c r="S10" s="83" t="n">
        <f aca="false">R10/H10*100</f>
        <v>97.1</v>
      </c>
      <c r="T10" s="13"/>
      <c r="U10" s="83" t="n">
        <f aca="false">Q10+L10</f>
        <v>12159.190500102</v>
      </c>
      <c r="V10" s="80" t="n">
        <f aca="false">C10+E10+G10</f>
        <v>12519.1</v>
      </c>
      <c r="W10" s="83" t="n">
        <f aca="false">U10*100/V10</f>
        <v>97.1251168223114</v>
      </c>
      <c r="X10" s="83" t="n">
        <f aca="false">U10-V10</f>
        <v>-359.909499898016</v>
      </c>
    </row>
    <row r="11" customFormat="false" ht="12.75" hidden="false" customHeight="false" outlineLevel="0" collapsed="false">
      <c r="A11" s="80" t="s">
        <v>65</v>
      </c>
      <c r="B11" s="80" t="n">
        <v>461.4</v>
      </c>
      <c r="C11" s="80" t="n">
        <v>2166.6</v>
      </c>
      <c r="D11" s="80" t="n">
        <v>111</v>
      </c>
      <c r="E11" s="80" t="n">
        <f aca="false">D11*2</f>
        <v>222</v>
      </c>
      <c r="F11" s="80"/>
      <c r="G11" s="83" t="n">
        <v>1119.4</v>
      </c>
      <c r="H11" s="82" t="n">
        <f aca="false">B11+C11+E11+G11+F11</f>
        <v>3969.4</v>
      </c>
      <c r="I11" s="80" t="n">
        <v>464.5</v>
      </c>
      <c r="J11" s="83" t="n">
        <f aca="false">I11/B11*100</f>
        <v>100.671868227135</v>
      </c>
      <c r="K11" s="83" t="n">
        <v>464.5</v>
      </c>
      <c r="L11" s="80" t="n">
        <v>2222.1</v>
      </c>
      <c r="M11" s="80"/>
      <c r="N11" s="80"/>
      <c r="O11" s="82" t="n">
        <f aca="false">K11+L11+M11+N11</f>
        <v>2686.6</v>
      </c>
      <c r="P11" s="83" t="n">
        <f aca="false">O11/H11*100</f>
        <v>67.6827732150955</v>
      </c>
      <c r="Q11" s="83" t="n">
        <f aca="false">(O11*97.1/P11)-O11</f>
        <v>1167.6874</v>
      </c>
      <c r="R11" s="82" t="n">
        <f aca="false">O11+Q11</f>
        <v>3854.2874</v>
      </c>
      <c r="S11" s="83" t="n">
        <f aca="false">R11/H11*100</f>
        <v>97.1</v>
      </c>
      <c r="T11" s="13"/>
      <c r="U11" s="83" t="n">
        <f aca="false">Q11+L11</f>
        <v>3389.7874</v>
      </c>
      <c r="V11" s="80" t="n">
        <f aca="false">C11+E11+G11</f>
        <v>3508</v>
      </c>
      <c r="W11" s="83" t="n">
        <f aca="false">U11*100/V11</f>
        <v>96.6301995438997</v>
      </c>
      <c r="X11" s="83" t="n">
        <f aca="false">U11-V11</f>
        <v>-118.2126</v>
      </c>
    </row>
    <row r="12" customFormat="false" ht="12.75" hidden="false" customHeight="false" outlineLevel="0" collapsed="false">
      <c r="A12" s="81" t="s">
        <v>66</v>
      </c>
      <c r="B12" s="81" t="n">
        <f aca="false">B8+B9+B10+B11</f>
        <v>12060.3</v>
      </c>
      <c r="C12" s="81" t="n">
        <f aca="false">C8+C9+C10+C11</f>
        <v>30111</v>
      </c>
      <c r="D12" s="81" t="n">
        <f aca="false">D8+D9+D10+D11</f>
        <v>730.5</v>
      </c>
      <c r="E12" s="81" t="n">
        <f aca="false">E8+E9+E10+E11</f>
        <v>1461</v>
      </c>
      <c r="F12" s="81" t="n">
        <f aca="false">F8+F9+F10+F11</f>
        <v>0</v>
      </c>
      <c r="G12" s="81" t="n">
        <f aca="false">G8+G9+G10+G11</f>
        <v>1119.4</v>
      </c>
      <c r="H12" s="82" t="n">
        <f aca="false">B12+C12+E12+G12+F12</f>
        <v>44751.7</v>
      </c>
      <c r="I12" s="81" t="n">
        <f aca="false">I8+I9+I10+I11</f>
        <v>11694.3</v>
      </c>
      <c r="J12" s="84" t="n">
        <f aca="false">I12/B12*100</f>
        <v>96.9652496206562</v>
      </c>
      <c r="K12" s="82" t="n">
        <f aca="false">K8+K9+K10+K11</f>
        <v>12069.5351807169</v>
      </c>
      <c r="L12" s="81" t="n">
        <f aca="false">L8+L9+L10+L11</f>
        <v>31369.6</v>
      </c>
      <c r="M12" s="81" t="n">
        <f aca="false">M8+M9+M10+M11</f>
        <v>0</v>
      </c>
      <c r="N12" s="81" t="n">
        <f aca="false">N8+N9+N10+N11</f>
        <v>0</v>
      </c>
      <c r="O12" s="82" t="n">
        <f aca="false">K12+L12+M12+N12</f>
        <v>43439.1351807169</v>
      </c>
      <c r="P12" s="82" t="n">
        <f aca="false">O12/H12*100</f>
        <v>97.0670056795985</v>
      </c>
      <c r="Q12" s="82" t="n">
        <f aca="false">SUM(Q8:Q11)</f>
        <v>1398.67790010198</v>
      </c>
      <c r="R12" s="82" t="n">
        <f aca="false">O12+Q12</f>
        <v>44837.8130808189</v>
      </c>
      <c r="S12" s="83" t="n">
        <f aca="false">R12/H12*100</f>
        <v>100.192424155549</v>
      </c>
      <c r="T12" s="13"/>
      <c r="U12" s="83" t="n">
        <f aca="false">Q12+L12</f>
        <v>32768.277900102</v>
      </c>
      <c r="V12" s="80" t="n">
        <f aca="false">C12+D12+G12</f>
        <v>31960.9</v>
      </c>
      <c r="W12" s="83" t="n">
        <f aca="false">U12*100/V12</f>
        <v>102.526142568269</v>
      </c>
      <c r="X12" s="83" t="n">
        <f aca="false">U12-V12</f>
        <v>807.377900101979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true" outlineLevel="0" collapsed="false">
      <c r="A14" s="85" t="s">
        <v>67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13"/>
      <c r="U14" s="13"/>
      <c r="V14" s="13"/>
      <c r="W14" s="13"/>
      <c r="X14" s="13"/>
    </row>
    <row r="15" customFormat="false" ht="2.2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13"/>
      <c r="U15" s="13"/>
      <c r="V15" s="13"/>
      <c r="W15" s="13"/>
      <c r="X15" s="13"/>
    </row>
    <row r="16" customFormat="false" ht="12.75" hidden="tru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13"/>
      <c r="U16" s="13"/>
      <c r="V16" s="13"/>
      <c r="W16" s="13"/>
      <c r="X16" s="13"/>
    </row>
    <row r="17" customFormat="false" ht="12.75" hidden="tru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13"/>
      <c r="U17" s="13"/>
      <c r="V17" s="13"/>
      <c r="W17" s="13"/>
      <c r="X17" s="13"/>
    </row>
    <row r="18" customFormat="false" ht="12.75" hidden="false" customHeight="false" outlineLevel="0" collapsed="false">
      <c r="A18" s="13"/>
      <c r="K18" s="86"/>
      <c r="L18" s="86"/>
      <c r="M18" s="86"/>
      <c r="N18" s="86"/>
      <c r="O18" s="86"/>
    </row>
    <row r="21" customFormat="false" ht="12.75" hidden="false" customHeight="false" outlineLevel="0" collapsed="false">
      <c r="B21" s="87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3</cp:lastModifiedBy>
  <cp:lastPrinted>2016-11-23T05:15:38Z</cp:lastPrinted>
  <dcterms:modified xsi:type="dcterms:W3CDTF">2016-11-23T05:15:55Z</dcterms:modified>
  <cp:revision>0</cp:revision>
  <dc:subject/>
  <dc:title/>
</cp:coreProperties>
</file>