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Налоговый потенциал поселений на 2017 год</t>
  </si>
  <si>
    <t xml:space="preserve">наименование
 сельского
 поселения</t>
  </si>
  <si>
    <t xml:space="preserve">налоговый потенциал по земельному налогу, тыс.руб.</t>
  </si>
  <si>
    <t xml:space="preserve">налоговый потенциал по НИФЛ, тыс.руб.</t>
  </si>
  <si>
    <t xml:space="preserve">налоговый потенциал по НДФЛ, тыс.руб.</t>
  </si>
  <si>
    <t xml:space="preserve">общий 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1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6" customFormat="false" ht="63.75" hidden="false" customHeight="true" outlineLevel="0" collapsed="false">
      <c r="A6" s="2" t="s">
        <v>1</v>
      </c>
      <c r="B6" s="2"/>
      <c r="C6" s="3" t="s">
        <v>2</v>
      </c>
      <c r="D6" s="3" t="s">
        <v>3</v>
      </c>
      <c r="E6" s="3" t="s">
        <v>4</v>
      </c>
      <c r="F6" s="3" t="s">
        <v>5</v>
      </c>
    </row>
    <row r="7" customFormat="false" ht="12.75" hidden="false" customHeight="false" outlineLevel="0" collapsed="false">
      <c r="A7" s="4" t="s">
        <v>6</v>
      </c>
      <c r="B7" s="4"/>
      <c r="C7" s="5" t="n">
        <v>56.3</v>
      </c>
      <c r="D7" s="6" t="n">
        <v>155.2</v>
      </c>
      <c r="E7" s="7" t="n">
        <v>535.8</v>
      </c>
      <c r="F7" s="5" t="n">
        <f aca="false">C7+D7+E7</f>
        <v>747.3</v>
      </c>
      <c r="G7" s="8"/>
    </row>
    <row r="8" customFormat="false" ht="12.75" hidden="false" customHeight="false" outlineLevel="0" collapsed="false">
      <c r="A8" s="4" t="s">
        <v>7</v>
      </c>
      <c r="B8" s="4"/>
      <c r="C8" s="5" t="n">
        <v>434.7</v>
      </c>
      <c r="D8" s="6" t="n">
        <v>650</v>
      </c>
      <c r="E8" s="7" t="n">
        <v>6269.7</v>
      </c>
      <c r="F8" s="5" t="n">
        <f aca="false">C8+D8+E8</f>
        <v>7354.4</v>
      </c>
    </row>
    <row r="9" customFormat="false" ht="12.75" hidden="false" customHeight="false" outlineLevel="0" collapsed="false">
      <c r="A9" s="4" t="s">
        <v>8</v>
      </c>
      <c r="B9" s="4"/>
      <c r="C9" s="5" t="n">
        <v>206.7</v>
      </c>
      <c r="D9" s="6" t="n">
        <v>244.5</v>
      </c>
      <c r="E9" s="9" t="n">
        <v>1217.4</v>
      </c>
      <c r="F9" s="5" t="n">
        <f aca="false">C9+D9+E9</f>
        <v>1668.6</v>
      </c>
    </row>
    <row r="10" customFormat="false" ht="12.75" hidden="false" customHeight="false" outlineLevel="0" collapsed="false">
      <c r="A10" s="4" t="s">
        <v>9</v>
      </c>
      <c r="B10" s="4"/>
      <c r="C10" s="5" t="n">
        <v>19.5</v>
      </c>
      <c r="D10" s="6" t="n">
        <v>29</v>
      </c>
      <c r="E10" s="9" t="n">
        <v>291.3</v>
      </c>
      <c r="F10" s="5" t="n">
        <f aca="false">C10+D10+E10</f>
        <v>339.8</v>
      </c>
    </row>
    <row r="11" customFormat="false" ht="12.75" hidden="false" customHeight="false" outlineLevel="0" collapsed="false">
      <c r="A11" s="10" t="s">
        <v>10</v>
      </c>
      <c r="B11" s="10"/>
      <c r="C11" s="11" t="n">
        <f aca="false">C7+C8+C9+C10</f>
        <v>717.2</v>
      </c>
      <c r="D11" s="11" t="n">
        <f aca="false">D7+D8+D9+D10</f>
        <v>1078.7</v>
      </c>
      <c r="E11" s="12" t="n">
        <f aca="false">E7+E8+E9+E10</f>
        <v>8314.2</v>
      </c>
      <c r="F11" s="11" t="n">
        <f aca="false">F7+F8+F9+F10</f>
        <v>10110.1</v>
      </c>
      <c r="G11" s="13"/>
    </row>
  </sheetData>
  <mergeCells count="7">
    <mergeCell ref="B2:F2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6-09-05T09:00:09Z</cp:lastPrinted>
  <dcterms:modified xsi:type="dcterms:W3CDTF">2016-09-23T09:45:07Z</dcterms:modified>
  <cp:revision>0</cp:revision>
  <dc:subject/>
  <dc:title/>
</cp:coreProperties>
</file>