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Расчеты по доходам бюджета муниципального образования "Чаинский район"</t>
  </si>
  <si>
    <t xml:space="preserve">Код бюджетной классификации</t>
  </si>
  <si>
    <t xml:space="preserve">Наименование статей бюджета </t>
  </si>
  <si>
    <t xml:space="preserve">Ожидаемое исполнение за 2015 год, тыс.руб.</t>
  </si>
  <si>
    <t xml:space="preserve">Прогноз поступлений</t>
  </si>
  <si>
    <t xml:space="preserve">Примечание</t>
  </si>
  <si>
    <t xml:space="preserve">на 2016 год, тыс.руб.</t>
  </si>
  <si>
    <t xml:space="preserve">на 2017 год, тыс.руб.</t>
  </si>
  <si>
    <t xml:space="preserve">на 2018 год, тыс.руб.</t>
  </si>
  <si>
    <t xml:space="preserve">индекс потребительских цен - 107,6%</t>
  </si>
  <si>
    <t xml:space="preserve">индекс потребительских цен - 106,6%</t>
  </si>
  <si>
    <t xml:space="preserve">индекс потребительских цен - 105,5%</t>
  </si>
  <si>
    <t xml:space="preserve">1 01 00000 00 0000 000</t>
  </si>
  <si>
    <t xml:space="preserve">Налоги на прибыль, доходы</t>
  </si>
  <si>
    <t xml:space="preserve">При расчете прогноза на 2016-2018 года применялись темпы роста фонда заработной платы на 2016-2018 годы к ожидаемому исполнению за 2015 год (2016 год - 106,3%; 2017 год - 107,0%; 2018 год - 107,5%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Расчет прогнозных значений на 2016-2018 годы производился с учетом норматива распределения доходов от уплаты акцизов, индекса промышленного производства на соответствующие годы (2016 год - 100,5%; 2017 год - 100,8%; 2018 год - 101,2%) и темпа роста налоговых ставок на нефтепродукты: автомобильный бензин: 2016 год - 136,2%; 2017 год  - 77,4%; 2018 год - 105,0%; прямогонный бензин: 2016 год - 92,9%; 2017 год - 92,4%; 2018 год - 100,0%; дизельное топливо: 2016 год - 120,3%; 2017 год - 95,2%; 2018 год - 105,0%; моторные масла: 2016 год - 92,3%; 2017 год - 90,0%; 2018 год - 105,0%</t>
  </si>
  <si>
    <t xml:space="preserve">1 05 00000 00 0000 000</t>
  </si>
  <si>
    <t xml:space="preserve">Налоги на совокупный доход</t>
  </si>
  <si>
    <t xml:space="preserve">из них: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t xml:space="preserve">При расчете прогноза на 2016-2018 гг применялись соответствующие индексы потребительских цен к ожидаемому исполнению за 2015 г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000</t>
    </r>
  </si>
  <si>
    <t xml:space="preserve">Единый налог на вмененный доход для отдельных видов деятельности</t>
  </si>
  <si>
    <t xml:space="preserve">При расчете прогноза на 2016-2018 гг применялись соответствующие индексы потребительских цен к ожидаемому исполнению за 2015 год. На 2018 год расчет поступлений ЕНВД произведен с учетом отмены с 1 января 2018 года положения главы 26.3. Налогового кодекса Российской Федерации "Система налогообложения в виде единого налога на вмененный доход для отдельных видов деятельности" (т.е. учтены поступления за 4 квартал 2017 года)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000</t>
    </r>
  </si>
  <si>
    <t xml:space="preserve">Единый сельскохозяйственный налог</t>
  </si>
  <si>
    <t xml:space="preserve">Прогнозные значения поступлений единого сельскохозяйственного налога в 2016-2018 годах не индексируются в связи с тем, что ставки единого сельскохозяйственного налога не меняются и количество налогоплательщиков не увеличиваетс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При расчете прогноза поступлений в 2016 году применялся индекс потребительских цен к ожидаемому исполнению 2015 года за минусом суммы единовременных поступлений в текущем году за подачу исковых заявлений Томским РФ ОАО "Россельхозбанк" 299,8 тыс.рублей. При расчете прогноза на 2017-2018 гг применялись соответствующие индексы потребительских цен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Доходы по данному источнику поступают от ОАО "Аптека № 25". Согласно Решению Думы Чаинского района № 4 от 31.01.2007 в бюджет перечисляется 10% от прибыли организаций, сумма доходов на 2015-2017 годы не индексируется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Сумма доходов, получаемых в виде арендной платы за земельные участки, государственная собственность на которые не разграничена, в 2016 -2018 годах составит 643,1 тыс.руб. (сумма начислений исходя из действующих ставок арендной платы и заключенных договоров на аренду земельных участков). Сумма не индексируется, т.к. увеличения ставок арендной платы за земельные участки не планируется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гнозные значения поступлений рассчитаны с учетом увеличения ставок в 2016-2018 годах. С 1 января 2016 года расторжение договоров аренды с ИП Фисенко и ИП Перевозчиковой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гнозные значения на 2016-2018 годы рассчитаны исходя из данных об увеличении количества служебных жилых помещений и повышении ставок платы за найм жилья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При расчете прогноза на 2016-2018 гг учтено повышение отчислений в бюджеты муниципальных образований с 40% до 55% и применялись соответствующие индексы потребительских цен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материальных и нематериальных активов предусмотрены в соответствии с программой приватизации на 2016-2018 годы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При расчете прогноза на 2016 год использовались данные главных администраторов доходов. При расчете прогноза на 2017-2018 гг применялись соответствующие индексы потребительских цен</t>
  </si>
  <si>
    <t xml:space="preserve">1 17 00000 00 0000 000</t>
  </si>
  <si>
    <t xml:space="preserve">Прочие неналоговые доходы</t>
  </si>
  <si>
    <t xml:space="preserve">1 00 00000 00 0000 000</t>
  </si>
  <si>
    <t xml:space="preserve">НАЛОГОВЫЕ И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4.28"/>
    <col collapsed="false" customWidth="true" hidden="false" outlineLevel="0" max="3" min="3" style="0" width="10.85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36.42"/>
    <col collapsed="false" customWidth="true" hidden="false" outlineLevel="0" max="16" min="8" style="0" width="10.28"/>
    <col collapsed="false" customWidth="true" hidden="false" outlineLevel="0" max="17" min="17" style="0" width="1.56"/>
  </cols>
  <sheetData>
    <row r="1" customFormat="false" ht="12.75" hidden="tru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/>
      <c r="F4" s="5"/>
      <c r="G4" s="6" t="s">
        <v>5</v>
      </c>
    </row>
    <row r="5" customFormat="false" ht="12.75" hidden="false" customHeight="true" outlineLevel="0" collapsed="false">
      <c r="A5" s="4"/>
      <c r="B5" s="4"/>
      <c r="C5" s="5"/>
      <c r="D5" s="5" t="s">
        <v>6</v>
      </c>
      <c r="E5" s="5" t="s">
        <v>7</v>
      </c>
      <c r="F5" s="5" t="s">
        <v>8</v>
      </c>
      <c r="G5" s="6"/>
    </row>
    <row r="6" customFormat="false" ht="12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38.25" hidden="false" customHeight="false" outlineLevel="0" collapsed="false">
      <c r="A7" s="4"/>
      <c r="B7" s="4"/>
      <c r="C7" s="5"/>
      <c r="D7" s="5" t="s">
        <v>9</v>
      </c>
      <c r="E7" s="5" t="s">
        <v>10</v>
      </c>
      <c r="F7" s="5" t="s">
        <v>11</v>
      </c>
      <c r="G7" s="6"/>
    </row>
    <row r="8" customFormat="false" ht="76.5" hidden="false" customHeight="false" outlineLevel="0" collapsed="false">
      <c r="A8" s="7" t="s">
        <v>12</v>
      </c>
      <c r="B8" s="8" t="s">
        <v>13</v>
      </c>
      <c r="C8" s="5" t="n">
        <v>50566</v>
      </c>
      <c r="D8" s="5" t="n">
        <v>52218</v>
      </c>
      <c r="E8" s="5" t="n">
        <v>58790.4</v>
      </c>
      <c r="F8" s="6" t="n">
        <v>72225.1</v>
      </c>
      <c r="G8" s="9" t="s">
        <v>14</v>
      </c>
    </row>
    <row r="9" customFormat="false" ht="185.25" hidden="false" customHeight="true" outlineLevel="0" collapsed="false">
      <c r="A9" s="10" t="s">
        <v>15</v>
      </c>
      <c r="B9" s="11" t="s">
        <v>16</v>
      </c>
      <c r="C9" s="5" t="n">
        <v>1742</v>
      </c>
      <c r="D9" s="5" t="n">
        <v>2434.3</v>
      </c>
      <c r="E9" s="5" t="n">
        <v>2028.8</v>
      </c>
      <c r="F9" s="5" t="n">
        <v>2157.8</v>
      </c>
      <c r="G9" s="12" t="s">
        <v>17</v>
      </c>
    </row>
    <row r="10" customFormat="false" ht="22.5" hidden="false" customHeight="true" outlineLevel="0" collapsed="false">
      <c r="A10" s="7" t="s">
        <v>18</v>
      </c>
      <c r="B10" s="8" t="s">
        <v>19</v>
      </c>
      <c r="C10" s="5" t="n">
        <f aca="false">SUM(C12:C14)</f>
        <v>5520.2</v>
      </c>
      <c r="D10" s="5" t="n">
        <f aca="false">SUM(D12:D14)</f>
        <v>5926.8</v>
      </c>
      <c r="E10" s="5" t="n">
        <f aca="false">SUM(E12:E14)</f>
        <v>6317.2</v>
      </c>
      <c r="F10" s="5" t="n">
        <f aca="false">SUM(F12:F14)</f>
        <v>2837</v>
      </c>
      <c r="G10" s="12"/>
    </row>
    <row r="11" customFormat="false" ht="12.75" hidden="false" customHeight="false" outlineLevel="0" collapsed="false">
      <c r="A11" s="13"/>
      <c r="B11" s="14" t="s">
        <v>20</v>
      </c>
      <c r="C11" s="15"/>
      <c r="D11" s="15"/>
      <c r="E11" s="5"/>
      <c r="F11" s="16"/>
      <c r="G11" s="12"/>
    </row>
    <row r="12" customFormat="false" ht="53.25" hidden="false" customHeight="true" outlineLevel="0" collapsed="false">
      <c r="A12" s="17" t="s">
        <v>21</v>
      </c>
      <c r="B12" s="18" t="s">
        <v>22</v>
      </c>
      <c r="C12" s="19" t="n">
        <v>1511.7</v>
      </c>
      <c r="D12" s="19" t="n">
        <v>1626.6</v>
      </c>
      <c r="E12" s="19" t="n">
        <v>1733.9</v>
      </c>
      <c r="F12" s="20" t="n">
        <v>1829.3</v>
      </c>
      <c r="G12" s="12" t="s">
        <v>23</v>
      </c>
    </row>
    <row r="13" customFormat="false" ht="142.5" hidden="false" customHeight="true" outlineLevel="0" collapsed="false">
      <c r="A13" s="21" t="s">
        <v>24</v>
      </c>
      <c r="B13" s="14" t="s">
        <v>25</v>
      </c>
      <c r="C13" s="19" t="n">
        <v>3986.2</v>
      </c>
      <c r="D13" s="19" t="n">
        <v>4289.2</v>
      </c>
      <c r="E13" s="19" t="n">
        <v>4572.2</v>
      </c>
      <c r="F13" s="20" t="n">
        <v>996.6</v>
      </c>
      <c r="G13" s="22" t="s">
        <v>26</v>
      </c>
    </row>
    <row r="14" customFormat="false" ht="79.5" hidden="false" customHeight="true" outlineLevel="0" collapsed="false">
      <c r="A14" s="21" t="s">
        <v>27</v>
      </c>
      <c r="B14" s="14" t="s">
        <v>28</v>
      </c>
      <c r="C14" s="19" t="n">
        <v>22.3</v>
      </c>
      <c r="D14" s="19" t="n">
        <v>11</v>
      </c>
      <c r="E14" s="19" t="n">
        <v>11.1</v>
      </c>
      <c r="F14" s="20" t="n">
        <v>11.1</v>
      </c>
      <c r="G14" s="22" t="s">
        <v>29</v>
      </c>
    </row>
    <row r="15" customFormat="false" ht="48" hidden="false" customHeight="true" outlineLevel="0" collapsed="false">
      <c r="A15" s="7" t="s">
        <v>30</v>
      </c>
      <c r="B15" s="8" t="s">
        <v>31</v>
      </c>
      <c r="C15" s="5" t="n">
        <f aca="false">SUM(C16)</f>
        <v>1.4</v>
      </c>
      <c r="D15" s="5" t="n">
        <f aca="false">SUM(D16)</f>
        <v>0</v>
      </c>
      <c r="E15" s="5" t="n">
        <v>0</v>
      </c>
      <c r="F15" s="5" t="n">
        <v>0</v>
      </c>
      <c r="G15" s="12"/>
    </row>
    <row r="16" customFormat="false" ht="40.5" hidden="false" customHeight="true" outlineLevel="0" collapsed="false">
      <c r="A16" s="21" t="s">
        <v>32</v>
      </c>
      <c r="B16" s="14" t="s">
        <v>33</v>
      </c>
      <c r="C16" s="19" t="n">
        <v>1.4</v>
      </c>
      <c r="D16" s="19" t="n">
        <v>0</v>
      </c>
      <c r="E16" s="19" t="n">
        <v>0</v>
      </c>
      <c r="F16" s="23" t="n">
        <v>0</v>
      </c>
      <c r="G16" s="12"/>
    </row>
    <row r="17" customFormat="false" ht="129.75" hidden="false" customHeight="true" outlineLevel="0" collapsed="false">
      <c r="A17" s="7" t="s">
        <v>34</v>
      </c>
      <c r="B17" s="8" t="s">
        <v>35</v>
      </c>
      <c r="C17" s="5" t="n">
        <v>987.8</v>
      </c>
      <c r="D17" s="5" t="n">
        <v>740.3</v>
      </c>
      <c r="E17" s="5" t="n">
        <v>789.2</v>
      </c>
      <c r="F17" s="5" t="n">
        <v>832.6</v>
      </c>
      <c r="G17" s="9" t="s">
        <v>36</v>
      </c>
    </row>
    <row r="18" customFormat="false" ht="62.25" hidden="false" customHeight="true" outlineLevel="0" collapsed="false">
      <c r="A18" s="7" t="s">
        <v>37</v>
      </c>
      <c r="B18" s="8" t="s">
        <v>38</v>
      </c>
      <c r="C18" s="5" t="n">
        <v>0.7</v>
      </c>
      <c r="D18" s="5" t="n">
        <v>0</v>
      </c>
      <c r="E18" s="5" t="n">
        <v>0</v>
      </c>
      <c r="F18" s="5" t="n">
        <v>0</v>
      </c>
      <c r="G18" s="12"/>
      <c r="Q18" s="0" t="s">
        <v>39</v>
      </c>
    </row>
    <row r="19" customFormat="false" ht="61.5" hidden="false" customHeight="true" outlineLevel="0" collapsed="false">
      <c r="A19" s="7" t="s">
        <v>40</v>
      </c>
      <c r="B19" s="8" t="s">
        <v>41</v>
      </c>
      <c r="C19" s="5" t="n">
        <f aca="false">SUM(C21:C25)</f>
        <v>1110.2</v>
      </c>
      <c r="D19" s="5" t="n">
        <f aca="false">SUM(D21:D25)</f>
        <v>1447.7</v>
      </c>
      <c r="E19" s="5" t="n">
        <f aca="false">SUM(E21:E25)</f>
        <v>1496.7</v>
      </c>
      <c r="F19" s="5" t="n">
        <f aca="false">SUM(F21:F25)</f>
        <v>1545.7</v>
      </c>
      <c r="G19" s="12"/>
    </row>
    <row r="20" customFormat="false" ht="12.75" hidden="false" customHeight="false" outlineLevel="0" collapsed="false">
      <c r="A20" s="13"/>
      <c r="B20" s="14" t="s">
        <v>20</v>
      </c>
      <c r="C20" s="15"/>
      <c r="D20" s="15"/>
      <c r="E20" s="15"/>
      <c r="F20" s="16"/>
      <c r="G20" s="12"/>
    </row>
    <row r="21" customFormat="false" ht="105.75" hidden="false" customHeight="true" outlineLevel="0" collapsed="false">
      <c r="A21" s="21" t="s">
        <v>42</v>
      </c>
      <c r="B21" s="14" t="s">
        <v>43</v>
      </c>
      <c r="C21" s="19" t="n">
        <v>4.6</v>
      </c>
      <c r="D21" s="19" t="n">
        <v>4.6</v>
      </c>
      <c r="E21" s="19" t="n">
        <v>4.6</v>
      </c>
      <c r="F21" s="23" t="n">
        <v>4.6</v>
      </c>
      <c r="G21" s="24" t="s">
        <v>44</v>
      </c>
    </row>
    <row r="22" customFormat="false" ht="152.25" hidden="false" customHeight="true" outlineLevel="0" collapsed="false">
      <c r="A22" s="21" t="s">
        <v>45</v>
      </c>
      <c r="B22" s="25" t="s">
        <v>46</v>
      </c>
      <c r="C22" s="19" t="n">
        <v>321.1</v>
      </c>
      <c r="D22" s="19" t="n">
        <v>643.1</v>
      </c>
      <c r="E22" s="19" t="n">
        <v>643.1</v>
      </c>
      <c r="F22" s="23" t="n">
        <v>643.1</v>
      </c>
      <c r="G22" s="12" t="s">
        <v>47</v>
      </c>
    </row>
    <row r="23" customFormat="false" ht="116.25" hidden="false" customHeight="true" outlineLevel="0" collapsed="false">
      <c r="A23" s="21" t="s">
        <v>48</v>
      </c>
      <c r="B23" s="14" t="s">
        <v>49</v>
      </c>
      <c r="C23" s="19" t="n">
        <v>640</v>
      </c>
      <c r="D23" s="19" t="n">
        <v>650</v>
      </c>
      <c r="E23" s="19" t="n">
        <v>690</v>
      </c>
      <c r="F23" s="23" t="n">
        <v>730</v>
      </c>
      <c r="G23" s="12" t="s">
        <v>50</v>
      </c>
    </row>
    <row r="24" customFormat="false" ht="180" hidden="false" customHeight="true" outlineLevel="0" collapsed="false">
      <c r="A24" s="26" t="s">
        <v>51</v>
      </c>
      <c r="B24" s="25" t="s">
        <v>52</v>
      </c>
      <c r="C24" s="19" t="n">
        <v>4.7</v>
      </c>
      <c r="D24" s="19" t="n">
        <v>0</v>
      </c>
      <c r="E24" s="19" t="n">
        <v>0</v>
      </c>
      <c r="F24" s="23" t="n">
        <v>0</v>
      </c>
      <c r="G24" s="27"/>
    </row>
    <row r="25" customFormat="false" ht="150" hidden="false" customHeight="true" outlineLevel="0" collapsed="false">
      <c r="A25" s="21" t="s">
        <v>53</v>
      </c>
      <c r="B25" s="14" t="s">
        <v>54</v>
      </c>
      <c r="C25" s="19" t="n">
        <v>139.8</v>
      </c>
      <c r="D25" s="19" t="n">
        <v>150</v>
      </c>
      <c r="E25" s="19" t="n">
        <v>159</v>
      </c>
      <c r="F25" s="23" t="n">
        <v>168</v>
      </c>
      <c r="G25" s="12" t="s">
        <v>55</v>
      </c>
    </row>
    <row r="26" customFormat="false" ht="27" hidden="false" customHeight="true" outlineLevel="0" collapsed="false">
      <c r="A26" s="7" t="s">
        <v>56</v>
      </c>
      <c r="B26" s="8" t="s">
        <v>57</v>
      </c>
      <c r="C26" s="5" t="n">
        <f aca="false">C28</f>
        <v>120</v>
      </c>
      <c r="D26" s="5" t="n">
        <f aca="false">D28</f>
        <v>158.3</v>
      </c>
      <c r="E26" s="5" t="n">
        <f aca="false">E28</f>
        <v>168.8</v>
      </c>
      <c r="F26" s="5" t="n">
        <f aca="false">F28</f>
        <v>178</v>
      </c>
      <c r="G26" s="12"/>
    </row>
    <row r="27" customFormat="false" ht="12.75" hidden="false" customHeight="false" outlineLevel="0" collapsed="false">
      <c r="A27" s="13"/>
      <c r="B27" s="14" t="s">
        <v>20</v>
      </c>
      <c r="C27" s="15"/>
      <c r="D27" s="15"/>
      <c r="E27" s="15"/>
      <c r="F27" s="16"/>
      <c r="G27" s="12"/>
    </row>
    <row r="28" customFormat="false" ht="50.25" hidden="false" customHeight="true" outlineLevel="0" collapsed="false">
      <c r="A28" s="21" t="s">
        <v>58</v>
      </c>
      <c r="B28" s="14" t="s">
        <v>59</v>
      </c>
      <c r="C28" s="19" t="n">
        <v>120</v>
      </c>
      <c r="D28" s="19" t="n">
        <v>158.3</v>
      </c>
      <c r="E28" s="19" t="n">
        <v>168.8</v>
      </c>
      <c r="F28" s="23" t="n">
        <v>178</v>
      </c>
      <c r="G28" s="12" t="s">
        <v>60</v>
      </c>
    </row>
    <row r="29" customFormat="false" ht="47.25" hidden="false" customHeight="true" outlineLevel="0" collapsed="false">
      <c r="A29" s="7" t="s">
        <v>61</v>
      </c>
      <c r="B29" s="8" t="s">
        <v>62</v>
      </c>
      <c r="C29" s="5" t="n">
        <f aca="false">SUM(C30:C30)</f>
        <v>1.3</v>
      </c>
      <c r="D29" s="5" t="n">
        <f aca="false">SUM(D30:D30)</f>
        <v>0</v>
      </c>
      <c r="E29" s="5" t="n">
        <f aca="false">SUM(E30:E30)</f>
        <v>0</v>
      </c>
      <c r="F29" s="5" t="n">
        <f aca="false">SUM(F30:F30)</f>
        <v>0</v>
      </c>
      <c r="G29" s="12"/>
    </row>
    <row r="30" customFormat="false" ht="51" hidden="false" customHeight="false" outlineLevel="0" collapsed="false">
      <c r="A30" s="21" t="s">
        <v>63</v>
      </c>
      <c r="B30" s="14" t="s">
        <v>64</v>
      </c>
      <c r="C30" s="19" t="n">
        <v>1.3</v>
      </c>
      <c r="D30" s="19" t="n">
        <v>0</v>
      </c>
      <c r="E30" s="19" t="n">
        <f aca="false">D30/C30*100</f>
        <v>0</v>
      </c>
      <c r="F30" s="23" t="n">
        <v>0</v>
      </c>
      <c r="G30" s="12"/>
    </row>
    <row r="31" customFormat="false" ht="38.25" hidden="false" customHeight="true" outlineLevel="0" collapsed="false">
      <c r="A31" s="7" t="s">
        <v>65</v>
      </c>
      <c r="B31" s="8" t="s">
        <v>66</v>
      </c>
      <c r="C31" s="5" t="n">
        <f aca="false">SUM(C33:C35)</f>
        <v>3371.7</v>
      </c>
      <c r="D31" s="5" t="n">
        <f aca="false">SUM(D33:D35)</f>
        <v>50</v>
      </c>
      <c r="E31" s="5" t="n">
        <f aca="false">SUM(E33:E35)</f>
        <v>50</v>
      </c>
      <c r="F31" s="5" t="n">
        <f aca="false">SUM(F33:F35)</f>
        <v>50</v>
      </c>
      <c r="G31" s="12"/>
    </row>
    <row r="32" customFormat="false" ht="12.75" hidden="false" customHeight="false" outlineLevel="0" collapsed="false">
      <c r="A32" s="13"/>
      <c r="B32" s="14" t="s">
        <v>20</v>
      </c>
      <c r="C32" s="15"/>
      <c r="D32" s="15"/>
      <c r="E32" s="5"/>
      <c r="F32" s="16"/>
      <c r="G32" s="12"/>
    </row>
    <row r="33" customFormat="false" ht="154.5" hidden="false" customHeight="true" outlineLevel="0" collapsed="false">
      <c r="A33" s="26" t="s">
        <v>67</v>
      </c>
      <c r="B33" s="25" t="s">
        <v>68</v>
      </c>
      <c r="C33" s="19" t="n">
        <v>2452.5</v>
      </c>
      <c r="D33" s="19" t="n">
        <v>0</v>
      </c>
      <c r="E33" s="19" t="n">
        <f aca="false">D33/C33*100</f>
        <v>0</v>
      </c>
      <c r="F33" s="23" t="n">
        <v>0</v>
      </c>
      <c r="G33" s="12"/>
    </row>
    <row r="34" customFormat="false" ht="181.5" hidden="false" customHeight="true" outlineLevel="0" collapsed="false">
      <c r="A34" s="26" t="s">
        <v>69</v>
      </c>
      <c r="B34" s="28" t="s">
        <v>70</v>
      </c>
      <c r="C34" s="19" t="n">
        <v>915.5</v>
      </c>
      <c r="D34" s="19" t="n">
        <v>50</v>
      </c>
      <c r="E34" s="19" t="n">
        <v>50</v>
      </c>
      <c r="F34" s="23" t="n">
        <v>50</v>
      </c>
      <c r="G34" s="27" t="s">
        <v>71</v>
      </c>
    </row>
    <row r="35" customFormat="false" ht="93.75" hidden="false" customHeight="true" outlineLevel="0" collapsed="false">
      <c r="A35" s="26" t="s">
        <v>72</v>
      </c>
      <c r="B35" s="29" t="s">
        <v>73</v>
      </c>
      <c r="C35" s="19" t="n">
        <v>3.7</v>
      </c>
      <c r="D35" s="19" t="n">
        <v>0</v>
      </c>
      <c r="E35" s="19" t="n">
        <f aca="false">D35/C35*100</f>
        <v>0</v>
      </c>
      <c r="F35" s="23" t="n">
        <v>0</v>
      </c>
      <c r="G35" s="12"/>
    </row>
    <row r="36" customFormat="false" ht="80.25" hidden="false" customHeight="true" outlineLevel="0" collapsed="false">
      <c r="A36" s="7" t="s">
        <v>74</v>
      </c>
      <c r="B36" s="8" t="s">
        <v>75</v>
      </c>
      <c r="C36" s="5" t="n">
        <v>662.9</v>
      </c>
      <c r="D36" s="5" t="n">
        <v>677.3</v>
      </c>
      <c r="E36" s="5" t="n">
        <v>722</v>
      </c>
      <c r="F36" s="5" t="n">
        <v>761.7</v>
      </c>
      <c r="G36" s="9" t="s">
        <v>76</v>
      </c>
    </row>
    <row r="37" customFormat="false" ht="25.5" hidden="false" customHeight="false" outlineLevel="0" collapsed="false">
      <c r="A37" s="7" t="s">
        <v>77</v>
      </c>
      <c r="B37" s="8" t="s">
        <v>78</v>
      </c>
      <c r="C37" s="5" t="n">
        <v>300.5</v>
      </c>
      <c r="D37" s="5" t="n">
        <v>0</v>
      </c>
      <c r="E37" s="5" t="n">
        <f aca="false">D37/C37*100</f>
        <v>0</v>
      </c>
      <c r="F37" s="5" t="n">
        <v>0</v>
      </c>
      <c r="G37" s="12"/>
    </row>
    <row r="38" customFormat="false" ht="28.5" hidden="false" customHeight="true" outlineLevel="0" collapsed="false">
      <c r="A38" s="7" t="s">
        <v>79</v>
      </c>
      <c r="B38" s="8" t="s">
        <v>80</v>
      </c>
      <c r="C38" s="5" t="n">
        <f aca="false">SUM(C8:C9,C10,C15,C17:C19,C26,C29,C31,C36:C37)</f>
        <v>64384.7</v>
      </c>
      <c r="D38" s="5" t="n">
        <f aca="false">SUM(D8:D9,D10,D15,D17:D19,D26,D29,D31,D36:D37)</f>
        <v>63652.7</v>
      </c>
      <c r="E38" s="5" t="n">
        <f aca="false">SUM(E8:E9,E10,E15,E17:E19,E26,E29,E31,E36:E37)</f>
        <v>70363.1</v>
      </c>
      <c r="F38" s="5" t="n">
        <f aca="false">SUM(F8:F9,F10,F15,F17:F19,F26,F29,F31,F36:F37)</f>
        <v>80587.9</v>
      </c>
      <c r="G38" s="12"/>
    </row>
    <row r="40" customFormat="false" ht="12.75" hidden="false" customHeight="false" outlineLevel="0" collapsed="false">
      <c r="A40" s="30"/>
      <c r="D40" s="31"/>
    </row>
    <row r="43" customFormat="false" ht="12.75" hidden="false" customHeight="false" outlineLevel="0" collapsed="false">
      <c r="C43" s="31"/>
    </row>
  </sheetData>
  <mergeCells count="9">
    <mergeCell ref="A2:G2"/>
    <mergeCell ref="A4:A7"/>
    <mergeCell ref="B4:B7"/>
    <mergeCell ref="C4:C7"/>
    <mergeCell ref="D4:F4"/>
    <mergeCell ref="G4:G7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5-12-09T04:56:23Z</cp:lastPrinted>
  <dcterms:modified xsi:type="dcterms:W3CDTF">2015-12-09T11:00:05Z</dcterms:modified>
  <cp:revision>0</cp:revision>
  <dc:subject/>
  <dc:title/>
</cp:coreProperties>
</file>