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2">
  <si>
    <t xml:space="preserve">Оценка ожидаемого исполнения бюджета муниципального образования "Чаинский район" за 2015 год</t>
  </si>
  <si>
    <t xml:space="preserve">Код бюджетной классификации</t>
  </si>
  <si>
    <t xml:space="preserve">Наименование статей бюджета </t>
  </si>
  <si>
    <t xml:space="preserve">План на 2015 год по состоянию на 01.11.2015 года, тыс.руб.</t>
  </si>
  <si>
    <t xml:space="preserve">Исполнено на 01.11.2015 года, тыс.руб.</t>
  </si>
  <si>
    <t xml:space="preserve">Ожидаемое исполнение за 2015 год, тыс.руб.</t>
  </si>
  <si>
    <t xml:space="preserve">Проект бюджета на 2016 год, тыс.руб.</t>
  </si>
  <si>
    <t xml:space="preserve">Темп роста к ожидаемому исполнению бюджета, %</t>
  </si>
  <si>
    <t xml:space="preserve">1 01 00000 00 0000 000</t>
  </si>
  <si>
    <t xml:space="preserve">Налоги на прибыль, доходы</t>
  </si>
  <si>
    <t xml:space="preserve">в том числе по нормативу, установленному Бюджетным кодексом РФ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</t>
    </r>
    <r>
      <rPr>
        <b val="true"/>
        <sz val="10"/>
        <rFont val="Times New Roman"/>
        <family val="1"/>
        <charset val="204"/>
      </rPr>
      <t xml:space="preserve"> 0224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Единый налог, взимаемый с налогоплательщиков, выбравших в качестве налогообложения доходы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00</t>
    </r>
    <r>
      <rPr>
        <sz val="10"/>
        <rFont val="Times New Roman"/>
        <family val="1"/>
        <charset val="204"/>
      </rPr>
      <t xml:space="preserve"> 02 0000 000</t>
    </r>
  </si>
  <si>
    <t xml:space="preserve">Единый налог на вмененный доход для отдельных видов деятельности</t>
  </si>
  <si>
    <t xml:space="preserve">1 06 0000 00 0000 000</t>
  </si>
  <si>
    <t xml:space="preserve">Налоги на имущество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1 0000 000</t>
    </r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 сборам и иным обязательным платежам</t>
  </si>
  <si>
    <t xml:space="preserve">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20</t>
    </r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10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701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0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1995</t>
    </r>
    <r>
      <rPr>
        <sz val="10"/>
        <rFont val="Times New Roman"/>
        <family val="1"/>
        <charset val="204"/>
      </rPr>
      <t xml:space="preserve"> 05 0000 130</t>
    </r>
  </si>
  <si>
    <t xml:space="preserve">Прочие доходы от оказания платных услуг (работ) получателями средств бюджетов муниципальных районов 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</t>
    </r>
    <r>
      <rPr>
        <sz val="10"/>
        <rFont val="Times New Roman"/>
        <family val="1"/>
        <charset val="204"/>
      </rPr>
      <t xml:space="preserve"> 05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2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6013</t>
    </r>
    <r>
      <rPr>
        <sz val="10"/>
        <rFont val="Times New Roman"/>
        <family val="1"/>
        <charset val="204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3000 </t>
    </r>
    <r>
      <rPr>
        <sz val="10"/>
        <rFont val="Times New Roman"/>
        <family val="1"/>
        <charset val="204"/>
      </rPr>
      <t xml:space="preserve">00 0000 140</t>
    </r>
  </si>
  <si>
    <t xml:space="preserve">Денежные взыскания (штрафы) за нарушение законодательства о налогах и сбора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8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105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503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 (штрафы) за нарушение законодательства об охране и использовании животного мир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506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емельного законодательств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0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200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305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r>
      <rPr>
        <sz val="10"/>
        <rFont val="Times New Roman"/>
        <family val="1"/>
        <charset val="204"/>
      </rPr>
      <t xml:space="preserve">1 16 43</t>
    </r>
    <r>
      <rPr>
        <b val="true"/>
        <sz val="10"/>
        <rFont val="Times New Roman"/>
        <family val="1"/>
        <charset val="204"/>
      </rPr>
      <t xml:space="preserve">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90050</t>
    </r>
    <r>
      <rPr>
        <sz val="10"/>
        <rFont val="Times New Roman"/>
        <family val="1"/>
        <charset val="204"/>
      </rPr>
      <t xml:space="preserve"> 05 0000 140</t>
    </r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</t>
    </r>
    <r>
      <rPr>
        <sz val="10"/>
        <rFont val="Times New Roman"/>
        <family val="1"/>
        <charset val="204"/>
      </rPr>
      <t xml:space="preserve"> 05 0000 180</t>
    </r>
  </si>
  <si>
    <t xml:space="preserve">Прочие неналоговые доходы бюджетов муниципальных районов</t>
  </si>
  <si>
    <t xml:space="preserve">1 00 00000 00 0000 000</t>
  </si>
  <si>
    <t xml:space="preserve">ИТОГО НАЛОГОВЫЕ И НЕНАЛОГОВЫЕ ДОХОДЫ:</t>
  </si>
  <si>
    <t xml:space="preserve">2 02 01000 00 0000 151   </t>
  </si>
  <si>
    <t xml:space="preserve">Дотации бюджетам субъектов РФ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 </t>
  </si>
  <si>
    <t xml:space="preserve">2 07 00000 05 0000 000</t>
  </si>
  <si>
    <t xml:space="preserve">Прочие безвозмездные поступления в бюджеты муниципальных районов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05010</t>
    </r>
    <r>
      <rPr>
        <sz val="10"/>
        <rFont val="Times New Roman"/>
        <family val="1"/>
        <charset val="204"/>
      </rPr>
      <t xml:space="preserve"> 05 0000 151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05000</t>
    </r>
    <r>
      <rPr>
        <sz val="10"/>
        <rFont val="Times New Roman"/>
        <family val="1"/>
        <charset val="204"/>
      </rPr>
      <t xml:space="preserve"> 05 0000 251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ИТОГО БЕЗВОЗМЕЗДНЫЕ ПОСТУПЛЕНИЯ:</t>
  </si>
  <si>
    <t xml:space="preserve">ВСЕГО ДОХОДЫ: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Дума-119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Присяжные заседатели 1,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% по кредитам и займам+203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ген планы -12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ремонт тепло и водоснабж  -70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Категория-1007,6,стипендия Губернатора-141,9; Субвенция общ образ-1195,9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Тариф ставка - 10</t>
  </si>
  <si>
    <t xml:space="preserve">0804</t>
  </si>
  <si>
    <t xml:space="preserve">Другие вопросы в области культуры, кинематографии и 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соц-развитие села - 31,6</t>
  </si>
  <si>
    <t xml:space="preserve">1004</t>
  </si>
  <si>
    <t xml:space="preserve">Охрана семьи и детства</t>
  </si>
  <si>
    <t xml:space="preserve">Жилье дет-сир-92, опека--349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</t>
  </si>
  <si>
    <t xml:space="preserve">Т.В.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46" activeCellId="0" sqref="B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0.56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true" outlineLevel="0" max="10" min="9" style="0" width="11.28"/>
    <col collapsed="false" customWidth="true" hidden="true" outlineLevel="0" max="11" min="11" style="0" width="10.28"/>
    <col collapsed="false" customWidth="false" hidden="true" outlineLevel="0" max="18" min="12" style="0" width="9.06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5" t="s">
        <v>7</v>
      </c>
    </row>
    <row r="5" customFormat="false" ht="52.5" hidden="false" customHeight="true" outlineLevel="0" collapsed="false">
      <c r="A5" s="4"/>
      <c r="B5" s="4"/>
      <c r="C5" s="4"/>
      <c r="D5" s="5"/>
      <c r="E5" s="5"/>
      <c r="F5" s="5"/>
      <c r="G5" s="5"/>
    </row>
    <row r="6" customFormat="false" ht="12.75" hidden="true" customHeight="false" outlineLevel="0" collapsed="false">
      <c r="A6" s="4"/>
      <c r="B6" s="6"/>
      <c r="C6" s="6"/>
      <c r="D6" s="7"/>
      <c r="E6" s="8"/>
      <c r="F6" s="5"/>
      <c r="G6" s="8"/>
    </row>
    <row r="7" customFormat="false" ht="12.75" hidden="true" customHeight="false" outlineLevel="0" collapsed="false">
      <c r="A7" s="4"/>
      <c r="B7" s="6"/>
      <c r="C7" s="6"/>
      <c r="D7" s="7"/>
      <c r="E7" s="8"/>
      <c r="F7" s="5"/>
      <c r="G7" s="8"/>
    </row>
    <row r="8" customFormat="false" ht="12.75" hidden="false" customHeight="true" outlineLevel="0" collapsed="false">
      <c r="A8" s="4" t="s">
        <v>8</v>
      </c>
      <c r="B8" s="9" t="s">
        <v>9</v>
      </c>
      <c r="C8" s="5" t="n">
        <f aca="false">SUM(C11:C14)</f>
        <v>50648</v>
      </c>
      <c r="D8" s="5" t="n">
        <f aca="false">SUM(D11:D14)</f>
        <v>38787.9</v>
      </c>
      <c r="E8" s="5" t="n">
        <f aca="false">SUM(E11:E14)</f>
        <v>50566</v>
      </c>
      <c r="F8" s="5" t="n">
        <f aca="false">SUM(F11:F14)</f>
        <v>52218</v>
      </c>
      <c r="G8" s="5" t="n">
        <f aca="false">F8/E8*100</f>
        <v>103.267017363446</v>
      </c>
    </row>
    <row r="9" customFormat="false" ht="25.5" hidden="false" customHeight="true" outlineLevel="0" collapsed="false">
      <c r="A9" s="4"/>
      <c r="B9" s="9" t="s">
        <v>10</v>
      </c>
      <c r="C9" s="5" t="n">
        <v>4201.1</v>
      </c>
      <c r="D9" s="5" t="n">
        <v>3217.3</v>
      </c>
      <c r="E9" s="5" t="n">
        <v>4194.3</v>
      </c>
      <c r="F9" s="5" t="n">
        <v>4331.3</v>
      </c>
      <c r="G9" s="5" t="n">
        <f aca="false">F9/E9*100</f>
        <v>103.266337648714</v>
      </c>
    </row>
    <row r="10" customFormat="false" ht="13.5" hidden="false" customHeight="false" outlineLevel="0" collapsed="false">
      <c r="A10" s="10"/>
      <c r="B10" s="11" t="s">
        <v>11</v>
      </c>
      <c r="C10" s="12"/>
      <c r="D10" s="13"/>
      <c r="E10" s="12"/>
      <c r="F10" s="12"/>
      <c r="G10" s="12"/>
    </row>
    <row r="11" customFormat="false" ht="63" hidden="false" customHeight="true" outlineLevel="0" collapsed="false">
      <c r="A11" s="14" t="s">
        <v>12</v>
      </c>
      <c r="B11" s="15" t="s">
        <v>13</v>
      </c>
      <c r="C11" s="16" t="n">
        <v>50087.5</v>
      </c>
      <c r="D11" s="16" t="n">
        <v>38317.1</v>
      </c>
      <c r="E11" s="16" t="n">
        <v>50040.6</v>
      </c>
      <c r="F11" s="16" t="n">
        <v>51706.5</v>
      </c>
      <c r="G11" s="16" t="n">
        <f aca="false">F11/E11*100</f>
        <v>103.32909677342</v>
      </c>
    </row>
    <row r="12" customFormat="false" ht="87.75" hidden="false" customHeight="true" outlineLevel="0" collapsed="false">
      <c r="A12" s="14" t="s">
        <v>14</v>
      </c>
      <c r="B12" s="17" t="s">
        <v>15</v>
      </c>
      <c r="C12" s="16" t="n">
        <v>101.8</v>
      </c>
      <c r="D12" s="16" t="n">
        <v>58.9</v>
      </c>
      <c r="E12" s="16" t="n">
        <v>112.1</v>
      </c>
      <c r="F12" s="16" t="n">
        <v>119.2</v>
      </c>
      <c r="G12" s="16" t="n">
        <f aca="false">F12/E12*100</f>
        <v>106.333630686887</v>
      </c>
    </row>
    <row r="13" customFormat="false" ht="38.25" hidden="false" customHeight="true" outlineLevel="0" collapsed="false">
      <c r="A13" s="14" t="s">
        <v>16</v>
      </c>
      <c r="B13" s="18" t="s">
        <v>17</v>
      </c>
      <c r="C13" s="16" t="n">
        <v>428.2</v>
      </c>
      <c r="D13" s="16" t="n">
        <v>406.9</v>
      </c>
      <c r="E13" s="16" t="n">
        <v>406.9</v>
      </c>
      <c r="F13" s="16" t="n">
        <v>385.5</v>
      </c>
      <c r="G13" s="16" t="n">
        <f aca="false">F13/E13*100</f>
        <v>94.7407225362497</v>
      </c>
    </row>
    <row r="14" customFormat="false" ht="75" hidden="false" customHeight="true" outlineLevel="0" collapsed="false">
      <c r="A14" s="14" t="s">
        <v>18</v>
      </c>
      <c r="B14" s="17" t="s">
        <v>19</v>
      </c>
      <c r="C14" s="16" t="n">
        <v>30.5</v>
      </c>
      <c r="D14" s="16" t="n">
        <v>5</v>
      </c>
      <c r="E14" s="16" t="n">
        <v>6.4</v>
      </c>
      <c r="F14" s="16" t="n">
        <v>6.8</v>
      </c>
      <c r="G14" s="16" t="n">
        <f aca="false">F14/E14*100</f>
        <v>106.25</v>
      </c>
    </row>
    <row r="15" customFormat="false" ht="25.5" hidden="false" customHeight="true" outlineLevel="0" collapsed="false">
      <c r="A15" s="4" t="s">
        <v>20</v>
      </c>
      <c r="B15" s="19" t="s">
        <v>21</v>
      </c>
      <c r="C15" s="5" t="n">
        <f aca="false">SUM(C16:C19)</f>
        <v>1742</v>
      </c>
      <c r="D15" s="5" t="n">
        <f aca="false">SUM(D16:D19)</f>
        <v>1529.9</v>
      </c>
      <c r="E15" s="5" t="n">
        <f aca="false">SUM(E16:E19)</f>
        <v>1742</v>
      </c>
      <c r="F15" s="5" t="n">
        <f aca="false">SUM(F16:F19)</f>
        <v>2434.3</v>
      </c>
      <c r="G15" s="5" t="n">
        <f aca="false">F15/E15*100</f>
        <v>139.741676234214</v>
      </c>
    </row>
    <row r="16" customFormat="false" ht="63" hidden="false" customHeight="true" outlineLevel="0" collapsed="false">
      <c r="A16" s="14" t="s">
        <v>22</v>
      </c>
      <c r="B16" s="18" t="s">
        <v>23</v>
      </c>
      <c r="C16" s="16" t="n">
        <v>587</v>
      </c>
      <c r="D16" s="16" t="n">
        <v>522.9</v>
      </c>
      <c r="E16" s="16" t="n">
        <v>587</v>
      </c>
      <c r="F16" s="16" t="n">
        <v>746.3</v>
      </c>
      <c r="G16" s="16" t="n">
        <f aca="false">F16/E16*100</f>
        <v>127.137989778535</v>
      </c>
    </row>
    <row r="17" customFormat="false" ht="74.25" hidden="false" customHeight="true" outlineLevel="0" collapsed="false">
      <c r="A17" s="14" t="s">
        <v>24</v>
      </c>
      <c r="B17" s="18" t="s">
        <v>25</v>
      </c>
      <c r="C17" s="16" t="n">
        <v>14</v>
      </c>
      <c r="D17" s="16" t="n">
        <v>14.3</v>
      </c>
      <c r="E17" s="16" t="n">
        <v>14</v>
      </c>
      <c r="F17" s="16" t="n">
        <v>15.6</v>
      </c>
      <c r="G17" s="16" t="n">
        <f aca="false">F17/E17*100</f>
        <v>111.428571428571</v>
      </c>
    </row>
    <row r="18" customFormat="false" ht="63.75" hidden="false" customHeight="true" outlineLevel="0" collapsed="false">
      <c r="A18" s="14" t="s">
        <v>26</v>
      </c>
      <c r="B18" s="18" t="s">
        <v>27</v>
      </c>
      <c r="C18" s="16" t="n">
        <v>1141</v>
      </c>
      <c r="D18" s="16" t="n">
        <v>1043.4</v>
      </c>
      <c r="E18" s="16" t="n">
        <v>1141</v>
      </c>
      <c r="F18" s="16" t="n">
        <v>1672.4</v>
      </c>
      <c r="G18" s="16" t="n">
        <f aca="false">F18/E18*100</f>
        <v>146.573181419807</v>
      </c>
      <c r="S18" s="20"/>
    </row>
    <row r="19" customFormat="false" ht="63.75" hidden="false" customHeight="true" outlineLevel="0" collapsed="false">
      <c r="A19" s="14" t="s">
        <v>28</v>
      </c>
      <c r="B19" s="18" t="s">
        <v>29</v>
      </c>
      <c r="C19" s="16" t="n">
        <v>0</v>
      </c>
      <c r="D19" s="16" t="n">
        <v>-50.7</v>
      </c>
      <c r="E19" s="16" t="n">
        <v>0</v>
      </c>
      <c r="F19" s="16" t="n">
        <v>0</v>
      </c>
      <c r="G19" s="16" t="n">
        <v>0</v>
      </c>
      <c r="S19" s="20"/>
    </row>
    <row r="20" customFormat="false" ht="16.5" hidden="false" customHeight="true" outlineLevel="0" collapsed="false">
      <c r="A20" s="4" t="s">
        <v>30</v>
      </c>
      <c r="B20" s="19" t="s">
        <v>31</v>
      </c>
      <c r="C20" s="5" t="n">
        <f aca="false">SUM(C23:C30)</f>
        <v>5603.9</v>
      </c>
      <c r="D20" s="5" t="n">
        <f aca="false">SUM(D23:D30)</f>
        <v>5106.5</v>
      </c>
      <c r="E20" s="5" t="n">
        <f aca="false">SUM(E23:E30)</f>
        <v>5520.2</v>
      </c>
      <c r="F20" s="5" t="n">
        <f aca="false">SUM(F23:F30)</f>
        <v>5926.8</v>
      </c>
      <c r="G20" s="5" t="n">
        <f aca="false">F20/E20*100</f>
        <v>107.365675156697</v>
      </c>
    </row>
    <row r="21" customFormat="false" ht="12.75" hidden="false" customHeight="false" outlineLevel="0" collapsed="false">
      <c r="A21" s="21"/>
      <c r="B21" s="18" t="s">
        <v>11</v>
      </c>
      <c r="C21" s="16"/>
      <c r="D21" s="16"/>
      <c r="E21" s="13"/>
      <c r="F21" s="13"/>
      <c r="G21" s="5"/>
    </row>
    <row r="22" customFormat="false" ht="25.5" hidden="true" customHeight="true" outlineLevel="0" collapsed="false">
      <c r="A22" s="14" t="s">
        <v>32</v>
      </c>
      <c r="B22" s="18" t="s">
        <v>33</v>
      </c>
      <c r="C22" s="16"/>
      <c r="D22" s="16"/>
      <c r="E22" s="13"/>
      <c r="F22" s="13"/>
      <c r="G22" s="5" t="n">
        <f aca="false">SUM(G25:G32)</f>
        <v>49.3273542600897</v>
      </c>
    </row>
    <row r="23" customFormat="false" ht="27.75" hidden="false" customHeight="true" outlineLevel="0" collapsed="false">
      <c r="A23" s="14" t="s">
        <v>34</v>
      </c>
      <c r="B23" s="22" t="s">
        <v>35</v>
      </c>
      <c r="C23" s="16" t="n">
        <v>1595.5</v>
      </c>
      <c r="D23" s="16" t="n">
        <v>1435.2</v>
      </c>
      <c r="E23" s="16" t="n">
        <v>1511.7</v>
      </c>
      <c r="F23" s="16" t="n">
        <v>1626.6</v>
      </c>
      <c r="G23" s="16" t="n">
        <f aca="false">F23/E23*100</f>
        <v>107.600714427466</v>
      </c>
    </row>
    <row r="24" customFormat="false" ht="27.75" hidden="false" customHeight="true" outlineLevel="0" collapsed="false">
      <c r="A24" s="14" t="s">
        <v>36</v>
      </c>
      <c r="B24" s="18" t="s">
        <v>37</v>
      </c>
      <c r="C24" s="16" t="n">
        <v>3986.2</v>
      </c>
      <c r="D24" s="16" t="n">
        <v>3649</v>
      </c>
      <c r="E24" s="16" t="n">
        <v>3986.2</v>
      </c>
      <c r="F24" s="16" t="n">
        <v>4289.2</v>
      </c>
      <c r="G24" s="16" t="n">
        <f aca="false">F24/E24*100</f>
        <v>107.601224223571</v>
      </c>
    </row>
    <row r="25" customFormat="false" ht="0.75" hidden="true" customHeight="true" outlineLevel="0" collapsed="false">
      <c r="A25" s="21" t="s">
        <v>38</v>
      </c>
      <c r="B25" s="23" t="s">
        <v>39</v>
      </c>
      <c r="C25" s="13"/>
      <c r="D25" s="13"/>
      <c r="E25" s="16"/>
      <c r="F25" s="16"/>
      <c r="G25" s="16"/>
    </row>
    <row r="26" customFormat="false" ht="17.25" hidden="true" customHeight="true" outlineLevel="0" collapsed="false">
      <c r="A26" s="21"/>
      <c r="B26" s="18" t="s">
        <v>11</v>
      </c>
      <c r="C26" s="16"/>
      <c r="D26" s="16"/>
      <c r="E26" s="16"/>
      <c r="F26" s="16"/>
      <c r="G26" s="16"/>
    </row>
    <row r="27" customFormat="false" ht="13.5" hidden="true" customHeight="true" outlineLevel="0" collapsed="false">
      <c r="A27" s="14" t="s">
        <v>40</v>
      </c>
      <c r="B27" s="18" t="s">
        <v>41</v>
      </c>
      <c r="C27" s="16"/>
      <c r="D27" s="16"/>
      <c r="E27" s="16"/>
      <c r="F27" s="16"/>
      <c r="G27" s="16"/>
    </row>
    <row r="28" customFormat="false" ht="18" hidden="true" customHeight="true" outlineLevel="0" collapsed="false">
      <c r="A28" s="14" t="s">
        <v>42</v>
      </c>
      <c r="B28" s="18" t="s">
        <v>43</v>
      </c>
      <c r="C28" s="16"/>
      <c r="D28" s="16"/>
      <c r="E28" s="16"/>
      <c r="F28" s="16"/>
      <c r="G28" s="16"/>
    </row>
    <row r="29" customFormat="false" ht="9" hidden="true" customHeight="true" outlineLevel="0" collapsed="false">
      <c r="A29" s="14" t="s">
        <v>44</v>
      </c>
      <c r="B29" s="18" t="s">
        <v>45</v>
      </c>
      <c r="C29" s="16"/>
      <c r="D29" s="16"/>
      <c r="E29" s="16"/>
      <c r="F29" s="16"/>
      <c r="G29" s="16"/>
    </row>
    <row r="30" customFormat="false" ht="17.25" hidden="false" customHeight="true" outlineLevel="0" collapsed="false">
      <c r="A30" s="14" t="s">
        <v>46</v>
      </c>
      <c r="B30" s="18" t="s">
        <v>47</v>
      </c>
      <c r="C30" s="16" t="n">
        <v>22.2</v>
      </c>
      <c r="D30" s="16" t="n">
        <v>22.3</v>
      </c>
      <c r="E30" s="16" t="n">
        <v>22.3</v>
      </c>
      <c r="F30" s="16" t="n">
        <v>11</v>
      </c>
      <c r="G30" s="16" t="n">
        <f aca="false">F30/E30*100</f>
        <v>49.3273542600897</v>
      </c>
    </row>
    <row r="31" customFormat="false" ht="25.5" hidden="false" customHeight="false" outlineLevel="0" collapsed="false">
      <c r="A31" s="4" t="s">
        <v>48</v>
      </c>
      <c r="B31" s="19" t="s">
        <v>49</v>
      </c>
      <c r="C31" s="5" t="n">
        <f aca="false">SUM(C32)</f>
        <v>1</v>
      </c>
      <c r="D31" s="5" t="n">
        <f aca="false">SUM(D32)</f>
        <v>1.4</v>
      </c>
      <c r="E31" s="5" t="n">
        <f aca="false">SUM(E32)</f>
        <v>1.4</v>
      </c>
      <c r="F31" s="5" t="n">
        <f aca="false">SUM(F32)</f>
        <v>0</v>
      </c>
      <c r="G31" s="5" t="n">
        <v>0</v>
      </c>
    </row>
    <row r="32" customFormat="false" ht="26.25" hidden="false" customHeight="true" outlineLevel="0" collapsed="false">
      <c r="A32" s="14" t="s">
        <v>50</v>
      </c>
      <c r="B32" s="18" t="s">
        <v>51</v>
      </c>
      <c r="C32" s="16" t="n">
        <v>1</v>
      </c>
      <c r="D32" s="16" t="n">
        <v>1.4</v>
      </c>
      <c r="E32" s="16" t="n">
        <v>1.4</v>
      </c>
      <c r="F32" s="16" t="n">
        <v>0</v>
      </c>
      <c r="G32" s="16" t="n">
        <v>0</v>
      </c>
    </row>
    <row r="33" customFormat="false" ht="15" hidden="false" customHeight="true" outlineLevel="0" collapsed="false">
      <c r="A33" s="4" t="s">
        <v>52</v>
      </c>
      <c r="B33" s="9" t="s">
        <v>53</v>
      </c>
      <c r="C33" s="5" t="n">
        <f aca="false">SUM(C35)</f>
        <v>744.1</v>
      </c>
      <c r="D33" s="5" t="n">
        <f aca="false">SUM(D35)</f>
        <v>921.1</v>
      </c>
      <c r="E33" s="5" t="n">
        <f aca="false">SUM(E35)</f>
        <v>987.8</v>
      </c>
      <c r="F33" s="5" t="n">
        <f aca="false">SUM(F35)</f>
        <v>740.3</v>
      </c>
      <c r="G33" s="5" t="n">
        <f aca="false">F33/E33*100</f>
        <v>74.9443207126949</v>
      </c>
    </row>
    <row r="34" customFormat="false" ht="12.75" hidden="false" customHeight="false" outlineLevel="0" collapsed="false">
      <c r="A34" s="21"/>
      <c r="B34" s="18" t="s">
        <v>11</v>
      </c>
      <c r="C34" s="16"/>
      <c r="D34" s="16"/>
      <c r="E34" s="13"/>
      <c r="F34" s="13"/>
      <c r="G34" s="13"/>
    </row>
    <row r="35" customFormat="false" ht="39.75" hidden="false" customHeight="true" outlineLevel="0" collapsed="false">
      <c r="A35" s="14" t="s">
        <v>54</v>
      </c>
      <c r="B35" s="18" t="s">
        <v>55</v>
      </c>
      <c r="C35" s="16" t="n">
        <v>744.1</v>
      </c>
      <c r="D35" s="16" t="n">
        <v>921.1</v>
      </c>
      <c r="E35" s="16" t="n">
        <v>987.8</v>
      </c>
      <c r="F35" s="16" t="n">
        <v>740.3</v>
      </c>
      <c r="G35" s="16" t="n">
        <f aca="false">F35/E35*100</f>
        <v>74.9443207126949</v>
      </c>
    </row>
    <row r="36" customFormat="false" ht="27" hidden="false" customHeight="true" outlineLevel="0" collapsed="false">
      <c r="A36" s="4" t="s">
        <v>56</v>
      </c>
      <c r="B36" s="19" t="s">
        <v>57</v>
      </c>
      <c r="C36" s="5" t="n">
        <v>0.7</v>
      </c>
      <c r="D36" s="5" t="n">
        <v>0.7</v>
      </c>
      <c r="E36" s="5" t="n">
        <v>0.7</v>
      </c>
      <c r="F36" s="5" t="n">
        <v>0</v>
      </c>
      <c r="G36" s="5" t="n">
        <v>0</v>
      </c>
      <c r="S36" s="0" t="s">
        <v>58</v>
      </c>
    </row>
    <row r="37" customFormat="false" ht="25.5" hidden="false" customHeight="false" outlineLevel="0" collapsed="false">
      <c r="A37" s="4" t="s">
        <v>59</v>
      </c>
      <c r="B37" s="19" t="s">
        <v>60</v>
      </c>
      <c r="C37" s="5" t="n">
        <f aca="false">SUM(C39:C44)</f>
        <v>1070.3</v>
      </c>
      <c r="D37" s="5" t="n">
        <f aca="false">SUM(D39:D44)</f>
        <v>1075.4</v>
      </c>
      <c r="E37" s="5" t="n">
        <f aca="false">SUM(E39:E44)</f>
        <v>1110.2</v>
      </c>
      <c r="F37" s="5" t="n">
        <f aca="false">F40+F41+F42+F43+F44+F39</f>
        <v>1447.7</v>
      </c>
      <c r="G37" s="5" t="n">
        <f aca="false">F37/E37*100</f>
        <v>130.399927940912</v>
      </c>
    </row>
    <row r="38" customFormat="false" ht="12.75" hidden="false" customHeight="false" outlineLevel="0" collapsed="false">
      <c r="A38" s="21"/>
      <c r="B38" s="18" t="s">
        <v>11</v>
      </c>
      <c r="C38" s="16"/>
      <c r="D38" s="16"/>
      <c r="E38" s="13"/>
      <c r="F38" s="13"/>
      <c r="G38" s="13"/>
    </row>
    <row r="39" customFormat="false" ht="51.75" hidden="false" customHeight="true" outlineLevel="0" collapsed="false">
      <c r="A39" s="14" t="s">
        <v>61</v>
      </c>
      <c r="B39" s="18" t="s">
        <v>62</v>
      </c>
      <c r="C39" s="16" t="n">
        <v>4.6</v>
      </c>
      <c r="D39" s="16" t="n">
        <v>4.6</v>
      </c>
      <c r="E39" s="16" t="n">
        <v>4.6</v>
      </c>
      <c r="F39" s="16" t="n">
        <v>4.6</v>
      </c>
      <c r="G39" s="16" t="n">
        <f aca="false">F39/E39*100</f>
        <v>100</v>
      </c>
    </row>
    <row r="40" customFormat="false" ht="40.5" hidden="true" customHeight="true" outlineLevel="0" collapsed="false">
      <c r="A40" s="14"/>
      <c r="B40" s="18"/>
      <c r="C40" s="16"/>
      <c r="D40" s="16"/>
      <c r="E40" s="16"/>
      <c r="F40" s="16"/>
      <c r="G40" s="16"/>
    </row>
    <row r="41" customFormat="false" ht="61.5" hidden="false" customHeight="true" outlineLevel="0" collapsed="false">
      <c r="A41" s="14" t="s">
        <v>63</v>
      </c>
      <c r="B41" s="17" t="s">
        <v>64</v>
      </c>
      <c r="C41" s="16" t="n">
        <v>311.8</v>
      </c>
      <c r="D41" s="16" t="n">
        <v>321.1</v>
      </c>
      <c r="E41" s="16" t="n">
        <v>321.1</v>
      </c>
      <c r="F41" s="16" t="n">
        <v>643.1</v>
      </c>
      <c r="G41" s="16" t="n">
        <f aca="false">F41/E41*100</f>
        <v>200.280286515104</v>
      </c>
    </row>
    <row r="42" customFormat="false" ht="63" hidden="false" customHeight="true" outlineLevel="0" collapsed="false">
      <c r="A42" s="14" t="s">
        <v>65</v>
      </c>
      <c r="B42" s="18" t="s">
        <v>66</v>
      </c>
      <c r="C42" s="16" t="n">
        <v>610</v>
      </c>
      <c r="D42" s="16" t="n">
        <v>632.2</v>
      </c>
      <c r="E42" s="16" t="n">
        <v>640</v>
      </c>
      <c r="F42" s="16" t="n">
        <v>650</v>
      </c>
      <c r="G42" s="16" t="n">
        <f aca="false">F42/E42*100</f>
        <v>101.5625</v>
      </c>
    </row>
    <row r="43" customFormat="false" ht="51" hidden="false" customHeight="true" outlineLevel="0" collapsed="false">
      <c r="A43" s="14" t="s">
        <v>67</v>
      </c>
      <c r="B43" s="18" t="s">
        <v>68</v>
      </c>
      <c r="C43" s="16" t="n">
        <v>4.1</v>
      </c>
      <c r="D43" s="16" t="n">
        <v>4.7</v>
      </c>
      <c r="E43" s="16" t="n">
        <v>4.7</v>
      </c>
      <c r="F43" s="16" t="n">
        <v>0</v>
      </c>
      <c r="G43" s="16" t="n">
        <f aca="false">F43/E43*100</f>
        <v>0</v>
      </c>
    </row>
    <row r="44" customFormat="false" ht="63" hidden="false" customHeight="true" outlineLevel="0" collapsed="false">
      <c r="A44" s="14" t="s">
        <v>69</v>
      </c>
      <c r="B44" s="18" t="s">
        <v>70</v>
      </c>
      <c r="C44" s="16" t="n">
        <v>139.8</v>
      </c>
      <c r="D44" s="16" t="n">
        <v>112.8</v>
      </c>
      <c r="E44" s="16" t="n">
        <v>139.8</v>
      </c>
      <c r="F44" s="16" t="n">
        <v>150</v>
      </c>
      <c r="G44" s="16" t="n">
        <f aca="false">F44/E44*100</f>
        <v>107.296137339056</v>
      </c>
    </row>
    <row r="45" customFormat="false" ht="16.5" hidden="false" customHeight="true" outlineLevel="0" collapsed="false">
      <c r="A45" s="4" t="s">
        <v>71</v>
      </c>
      <c r="B45" s="19" t="s">
        <v>72</v>
      </c>
      <c r="C45" s="5" t="n">
        <f aca="false">C47</f>
        <v>107</v>
      </c>
      <c r="D45" s="5" t="n">
        <f aca="false">D47</f>
        <v>120</v>
      </c>
      <c r="E45" s="5" t="n">
        <f aca="false">E47</f>
        <v>120</v>
      </c>
      <c r="F45" s="5" t="n">
        <f aca="false">F47</f>
        <v>158.3</v>
      </c>
      <c r="G45" s="5" t="n">
        <f aca="false">F45/E45*100</f>
        <v>131.916666666667</v>
      </c>
    </row>
    <row r="46" customFormat="false" ht="12.75" hidden="false" customHeight="false" outlineLevel="0" collapsed="false">
      <c r="A46" s="21"/>
      <c r="B46" s="18" t="s">
        <v>11</v>
      </c>
      <c r="C46" s="16"/>
      <c r="D46" s="16"/>
      <c r="E46" s="13"/>
      <c r="F46" s="13"/>
      <c r="G46" s="13"/>
    </row>
    <row r="47" customFormat="false" ht="15.75" hidden="false" customHeight="true" outlineLevel="0" collapsed="false">
      <c r="A47" s="14" t="s">
        <v>73</v>
      </c>
      <c r="B47" s="18" t="s">
        <v>74</v>
      </c>
      <c r="C47" s="16" t="n">
        <v>107</v>
      </c>
      <c r="D47" s="16" t="n">
        <v>120</v>
      </c>
      <c r="E47" s="16" t="n">
        <v>120</v>
      </c>
      <c r="F47" s="16" t="n">
        <v>158.3</v>
      </c>
      <c r="G47" s="16" t="n">
        <f aca="false">F47/E47*100</f>
        <v>131.916666666667</v>
      </c>
    </row>
    <row r="48" customFormat="false" ht="24.75" hidden="false" customHeight="true" outlineLevel="0" collapsed="false">
      <c r="A48" s="4" t="s">
        <v>75</v>
      </c>
      <c r="B48" s="19" t="s">
        <v>76</v>
      </c>
      <c r="C48" s="5" t="n">
        <f aca="false">SUM(C49:C50)</f>
        <v>0</v>
      </c>
      <c r="D48" s="5" t="n">
        <f aca="false">SUM(D49:D50)</f>
        <v>1.3</v>
      </c>
      <c r="E48" s="5" t="n">
        <f aca="false">SUM(E49:E50)</f>
        <v>1.3</v>
      </c>
      <c r="F48" s="5" t="n">
        <f aca="false">SUM(F49:F50)</f>
        <v>0</v>
      </c>
      <c r="G48" s="5" t="n">
        <f aca="false">F48/E48*100</f>
        <v>0</v>
      </c>
    </row>
    <row r="49" customFormat="false" ht="23.25" hidden="true" customHeight="true" outlineLevel="0" collapsed="false">
      <c r="A49" s="14" t="s">
        <v>77</v>
      </c>
      <c r="B49" s="18" t="s">
        <v>78</v>
      </c>
      <c r="C49" s="16" t="n">
        <v>0</v>
      </c>
      <c r="D49" s="16" t="n">
        <v>0</v>
      </c>
      <c r="E49" s="16" t="n">
        <v>0</v>
      </c>
      <c r="F49" s="16" t="n">
        <v>0</v>
      </c>
      <c r="G49" s="5" t="e">
        <f aca="false">F49/E49*100</f>
        <v>#DIV/0!</v>
      </c>
    </row>
    <row r="50" customFormat="false" ht="23.25" hidden="false" customHeight="true" outlineLevel="0" collapsed="false">
      <c r="A50" s="14" t="s">
        <v>79</v>
      </c>
      <c r="B50" s="18" t="s">
        <v>80</v>
      </c>
      <c r="C50" s="16" t="n">
        <v>0</v>
      </c>
      <c r="D50" s="16" t="n">
        <v>1.3</v>
      </c>
      <c r="E50" s="16" t="n">
        <v>1.3</v>
      </c>
      <c r="F50" s="16" t="n">
        <v>0</v>
      </c>
      <c r="G50" s="16" t="n">
        <f aca="false">F50/E50*100</f>
        <v>0</v>
      </c>
    </row>
    <row r="51" customFormat="false" ht="26.25" hidden="false" customHeight="true" outlineLevel="0" collapsed="false">
      <c r="A51" s="4" t="s">
        <v>81</v>
      </c>
      <c r="B51" s="19" t="s">
        <v>82</v>
      </c>
      <c r="C51" s="5" t="n">
        <f aca="false">SUM(C53:C55)</f>
        <v>3128.2</v>
      </c>
      <c r="D51" s="5" t="n">
        <f aca="false">SUM(D53:D55)</f>
        <v>1098.4</v>
      </c>
      <c r="E51" s="5" t="n">
        <f aca="false">SUM(E53:E55)</f>
        <v>3371.7</v>
      </c>
      <c r="F51" s="5" t="n">
        <f aca="false">SUM(F53:F55)</f>
        <v>50</v>
      </c>
      <c r="G51" s="5" t="n">
        <f aca="false">F51/E51*100</f>
        <v>1.48293145890797</v>
      </c>
    </row>
    <row r="52" customFormat="false" ht="12.75" hidden="false" customHeight="false" outlineLevel="0" collapsed="false">
      <c r="A52" s="21"/>
      <c r="B52" s="18" t="s">
        <v>11</v>
      </c>
      <c r="C52" s="16"/>
      <c r="D52" s="16"/>
      <c r="E52" s="13"/>
      <c r="F52" s="13"/>
      <c r="G52" s="5"/>
    </row>
    <row r="53" customFormat="false" ht="75.75" hidden="false" customHeight="true" outlineLevel="0" collapsed="false">
      <c r="A53" s="14" t="s">
        <v>83</v>
      </c>
      <c r="B53" s="17" t="s">
        <v>84</v>
      </c>
      <c r="C53" s="16" t="n">
        <v>2452.5</v>
      </c>
      <c r="D53" s="16" t="n">
        <v>289.4</v>
      </c>
      <c r="E53" s="16" t="n">
        <v>2452.5</v>
      </c>
      <c r="F53" s="16" t="n">
        <v>0</v>
      </c>
      <c r="G53" s="16" t="n">
        <f aca="false">F53/E53*100</f>
        <v>0</v>
      </c>
    </row>
    <row r="54" customFormat="false" ht="77.25" hidden="false" customHeight="true" outlineLevel="0" collapsed="false">
      <c r="A54" s="14" t="s">
        <v>85</v>
      </c>
      <c r="B54" s="17" t="s">
        <v>86</v>
      </c>
      <c r="C54" s="16" t="n">
        <v>672</v>
      </c>
      <c r="D54" s="16" t="n">
        <v>805.3</v>
      </c>
      <c r="E54" s="16" t="n">
        <v>915.5</v>
      </c>
      <c r="F54" s="16" t="n">
        <v>50</v>
      </c>
      <c r="G54" s="16" t="n">
        <f aca="false">F54/E54*100</f>
        <v>5.46149645002731</v>
      </c>
    </row>
    <row r="55" customFormat="false" ht="36.75" hidden="false" customHeight="true" outlineLevel="0" collapsed="false">
      <c r="A55" s="14" t="s">
        <v>87</v>
      </c>
      <c r="B55" s="18" t="s">
        <v>88</v>
      </c>
      <c r="C55" s="16" t="n">
        <v>3.7</v>
      </c>
      <c r="D55" s="16" t="n">
        <v>3.7</v>
      </c>
      <c r="E55" s="16" t="n">
        <v>3.7</v>
      </c>
      <c r="F55" s="16" t="n">
        <v>0</v>
      </c>
      <c r="G55" s="16" t="n">
        <f aca="false">F55/E55*100</f>
        <v>0</v>
      </c>
    </row>
    <row r="56" customFormat="false" ht="18.75" hidden="false" customHeight="true" outlineLevel="0" collapsed="false">
      <c r="A56" s="4" t="s">
        <v>89</v>
      </c>
      <c r="B56" s="19" t="s">
        <v>90</v>
      </c>
      <c r="C56" s="5" t="n">
        <f aca="false">SUM(C58:C67)</f>
        <v>662.9</v>
      </c>
      <c r="D56" s="5" t="n">
        <f aca="false">SUM(D58:D67)</f>
        <v>616.5</v>
      </c>
      <c r="E56" s="5" t="n">
        <f aca="false">SUM(E58:E67)</f>
        <v>662.9</v>
      </c>
      <c r="F56" s="5" t="n">
        <f aca="false">SUM(F58:F67)</f>
        <v>677.3</v>
      </c>
      <c r="G56" s="5" t="n">
        <f aca="false">F56/E56*100</f>
        <v>102.172273344396</v>
      </c>
    </row>
    <row r="57" customFormat="false" ht="12.75" hidden="false" customHeight="false" outlineLevel="0" collapsed="false">
      <c r="A57" s="21"/>
      <c r="B57" s="18" t="s">
        <v>11</v>
      </c>
      <c r="C57" s="16"/>
      <c r="D57" s="16"/>
      <c r="E57" s="13"/>
      <c r="F57" s="13"/>
      <c r="G57" s="5"/>
    </row>
    <row r="58" customFormat="false" ht="26.25" hidden="false" customHeight="true" outlineLevel="0" collapsed="false">
      <c r="A58" s="14" t="s">
        <v>91</v>
      </c>
      <c r="B58" s="18" t="s">
        <v>92</v>
      </c>
      <c r="C58" s="16" t="n">
        <v>1.1</v>
      </c>
      <c r="D58" s="16" t="n">
        <v>0.8</v>
      </c>
      <c r="E58" s="16" t="n">
        <v>1.1</v>
      </c>
      <c r="F58" s="16" t="n">
        <v>1</v>
      </c>
      <c r="G58" s="16" t="n">
        <f aca="false">F58/E58*100</f>
        <v>90.9090909090909</v>
      </c>
    </row>
    <row r="59" customFormat="false" ht="49.5" hidden="false" customHeight="true" outlineLevel="0" collapsed="false">
      <c r="A59" s="14" t="s">
        <v>93</v>
      </c>
      <c r="B59" s="18" t="s">
        <v>94</v>
      </c>
      <c r="C59" s="16" t="n">
        <v>30</v>
      </c>
      <c r="D59" s="16" t="n">
        <v>30</v>
      </c>
      <c r="E59" s="16" t="n">
        <v>30</v>
      </c>
      <c r="F59" s="16" t="n">
        <v>60</v>
      </c>
      <c r="G59" s="16" t="n">
        <f aca="false">F59/E59*100</f>
        <v>200</v>
      </c>
    </row>
    <row r="60" customFormat="false" ht="49.5" hidden="true" customHeight="true" outlineLevel="0" collapsed="false">
      <c r="A60" s="14" t="s">
        <v>95</v>
      </c>
      <c r="B60" s="18" t="s">
        <v>96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</row>
    <row r="61" customFormat="false" ht="26.25" hidden="true" customHeight="true" outlineLevel="0" collapsed="false">
      <c r="A61" s="14" t="s">
        <v>97</v>
      </c>
      <c r="B61" s="18" t="s">
        <v>98</v>
      </c>
      <c r="C61" s="16" t="n">
        <v>22.4</v>
      </c>
      <c r="D61" s="16" t="n">
        <v>22.4</v>
      </c>
      <c r="E61" s="16" t="n">
        <v>22.4</v>
      </c>
      <c r="F61" s="16" t="n">
        <v>0</v>
      </c>
      <c r="G61" s="16" t="n">
        <f aca="false">F61/E61*100</f>
        <v>0</v>
      </c>
    </row>
    <row r="62" customFormat="false" ht="24.75" hidden="false" customHeight="true" outlineLevel="0" collapsed="false">
      <c r="A62" s="14" t="s">
        <v>99</v>
      </c>
      <c r="B62" s="18" t="s">
        <v>100</v>
      </c>
      <c r="C62" s="16" t="n">
        <v>5</v>
      </c>
      <c r="D62" s="16" t="n">
        <v>1.6</v>
      </c>
      <c r="E62" s="16" t="n">
        <v>5</v>
      </c>
      <c r="F62" s="16" t="n">
        <v>5</v>
      </c>
      <c r="G62" s="16" t="n">
        <f aca="false">F62/E62*100</f>
        <v>100</v>
      </c>
      <c r="T62" s="0" t="s">
        <v>58</v>
      </c>
    </row>
    <row r="63" customFormat="false" ht="23.25" hidden="false" customHeight="true" outlineLevel="0" collapsed="false">
      <c r="A63" s="14" t="s">
        <v>101</v>
      </c>
      <c r="B63" s="18" t="s">
        <v>102</v>
      </c>
      <c r="C63" s="16" t="n">
        <v>0</v>
      </c>
      <c r="D63" s="16" t="n">
        <v>53.9</v>
      </c>
      <c r="E63" s="16" t="n">
        <v>0</v>
      </c>
      <c r="F63" s="16" t="n">
        <v>0</v>
      </c>
      <c r="G63" s="16" t="n">
        <v>0</v>
      </c>
    </row>
    <row r="64" customFormat="false" ht="50.25" hidden="false" customHeight="true" outlineLevel="0" collapsed="false">
      <c r="A64" s="14" t="s">
        <v>103</v>
      </c>
      <c r="B64" s="18" t="s">
        <v>104</v>
      </c>
      <c r="C64" s="16" t="n">
        <v>0.7</v>
      </c>
      <c r="D64" s="16" t="n">
        <v>0.7</v>
      </c>
      <c r="E64" s="16" t="n">
        <v>0.7</v>
      </c>
      <c r="F64" s="16" t="n">
        <v>0</v>
      </c>
      <c r="G64" s="16" t="n">
        <f aca="false">F64/E64*100</f>
        <v>0</v>
      </c>
    </row>
    <row r="65" customFormat="false" ht="50.25" hidden="false" customHeight="true" outlineLevel="0" collapsed="false">
      <c r="A65" s="14" t="s">
        <v>105</v>
      </c>
      <c r="B65" s="18" t="s">
        <v>106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</row>
    <row r="66" customFormat="false" ht="63" hidden="false" customHeight="true" outlineLevel="0" collapsed="false">
      <c r="A66" s="14" t="s">
        <v>107</v>
      </c>
      <c r="B66" s="18" t="s">
        <v>108</v>
      </c>
      <c r="C66" s="16" t="n">
        <v>69.9</v>
      </c>
      <c r="D66" s="16" t="n">
        <v>85.1</v>
      </c>
      <c r="E66" s="16" t="n">
        <v>108.4</v>
      </c>
      <c r="F66" s="16" t="n">
        <v>106</v>
      </c>
      <c r="G66" s="16" t="n">
        <f aca="false">F66/E66*100</f>
        <v>97.7859778597786</v>
      </c>
    </row>
    <row r="67" customFormat="false" ht="37.5" hidden="false" customHeight="true" outlineLevel="0" collapsed="false">
      <c r="A67" s="14" t="s">
        <v>109</v>
      </c>
      <c r="B67" s="18" t="s">
        <v>110</v>
      </c>
      <c r="C67" s="16" t="n">
        <v>533.8</v>
      </c>
      <c r="D67" s="16" t="n">
        <v>422</v>
      </c>
      <c r="E67" s="16" t="n">
        <v>495.3</v>
      </c>
      <c r="F67" s="16" t="n">
        <v>505.3</v>
      </c>
      <c r="G67" s="16" t="n">
        <f aca="false">F67/E67*100</f>
        <v>102.018978396931</v>
      </c>
    </row>
    <row r="68" customFormat="false" ht="12.75" hidden="false" customHeight="false" outlineLevel="0" collapsed="false">
      <c r="A68" s="4" t="s">
        <v>111</v>
      </c>
      <c r="B68" s="19" t="s">
        <v>112</v>
      </c>
      <c r="C68" s="5" t="n">
        <f aca="false">SUM(C70:C71)</f>
        <v>0.5</v>
      </c>
      <c r="D68" s="5" t="n">
        <f aca="false">SUM(D70:D71)</f>
        <v>300.5</v>
      </c>
      <c r="E68" s="5" t="n">
        <f aca="false">SUM(E70:E71)</f>
        <v>300.5</v>
      </c>
      <c r="F68" s="5" t="n">
        <f aca="false">SUM(F70:F71)</f>
        <v>0</v>
      </c>
      <c r="G68" s="5" t="n">
        <f aca="false">F68/E68*100</f>
        <v>0</v>
      </c>
    </row>
    <row r="69" customFormat="false" ht="0.75" hidden="true" customHeight="true" outlineLevel="0" collapsed="false">
      <c r="A69" s="21"/>
      <c r="B69" s="18" t="s">
        <v>11</v>
      </c>
      <c r="C69" s="16"/>
      <c r="D69" s="16"/>
      <c r="E69" s="16"/>
      <c r="F69" s="16"/>
      <c r="G69" s="16"/>
    </row>
    <row r="70" customFormat="false" ht="25.5" hidden="true" customHeight="false" outlineLevel="0" collapsed="false">
      <c r="A70" s="14" t="s">
        <v>113</v>
      </c>
      <c r="B70" s="18" t="s">
        <v>114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</row>
    <row r="71" customFormat="false" ht="23.25" hidden="false" customHeight="true" outlineLevel="0" collapsed="false">
      <c r="A71" s="14" t="s">
        <v>115</v>
      </c>
      <c r="B71" s="18" t="s">
        <v>116</v>
      </c>
      <c r="C71" s="16" t="n">
        <v>0.5</v>
      </c>
      <c r="D71" s="16" t="n">
        <v>300.5</v>
      </c>
      <c r="E71" s="16" t="n">
        <v>300.5</v>
      </c>
      <c r="F71" s="16" t="n">
        <v>0</v>
      </c>
      <c r="G71" s="16" t="n">
        <f aca="false">F71/E71*100</f>
        <v>0</v>
      </c>
    </row>
    <row r="72" customFormat="false" ht="12.75" hidden="false" customHeight="true" outlineLevel="0" collapsed="false">
      <c r="A72" s="4" t="s">
        <v>117</v>
      </c>
      <c r="B72" s="19" t="s">
        <v>118</v>
      </c>
      <c r="C72" s="5" t="n">
        <f aca="false">SUM(C8,C15,C20,C31,C33,C36,C37,C45,C48,C51,C56,C68)</f>
        <v>63708.6</v>
      </c>
      <c r="D72" s="5" t="n">
        <f aca="false">SUM(D8,D15,D20,D31,D33,D36,D37,D45,D48,D51,D56,D68)</f>
        <v>49559.6</v>
      </c>
      <c r="E72" s="5" t="n">
        <f aca="false">SUM(E8,E15,E20,E31,E33,E36,E37,E45,E48,E51,E56,E68)</f>
        <v>64384.7</v>
      </c>
      <c r="F72" s="5" t="n">
        <f aca="false">SUM(F8,F15,F20,F31,F33,F36,F37,F45,F48,F51,F56)</f>
        <v>63652.7</v>
      </c>
      <c r="G72" s="5" t="n">
        <f aca="false">F72/E72*100</f>
        <v>98.8630839314309</v>
      </c>
    </row>
    <row r="73" customFormat="false" ht="23.25" hidden="false" customHeight="true" outlineLevel="0" collapsed="false">
      <c r="A73" s="14" t="s">
        <v>119</v>
      </c>
      <c r="B73" s="18" t="s">
        <v>120</v>
      </c>
      <c r="C73" s="16" t="n">
        <v>104955.7</v>
      </c>
      <c r="D73" s="16" t="n">
        <v>83507.5</v>
      </c>
      <c r="E73" s="16" t="n">
        <v>104955.7</v>
      </c>
      <c r="F73" s="16" t="n">
        <v>93248.1</v>
      </c>
      <c r="G73" s="16" t="n">
        <f aca="false">F73/E73*100</f>
        <v>88.845198498033</v>
      </c>
    </row>
    <row r="74" customFormat="false" ht="25.5" hidden="false" customHeight="true" outlineLevel="0" collapsed="false">
      <c r="A74" s="14" t="s">
        <v>121</v>
      </c>
      <c r="B74" s="24" t="s">
        <v>122</v>
      </c>
      <c r="C74" s="25" t="n">
        <v>168671.5</v>
      </c>
      <c r="D74" s="25" t="n">
        <v>40475.7</v>
      </c>
      <c r="E74" s="25" t="n">
        <v>167753.1</v>
      </c>
      <c r="F74" s="25" t="n">
        <v>116187.4</v>
      </c>
      <c r="G74" s="16" t="n">
        <f aca="false">F74/E74*100</f>
        <v>69.2609555352479</v>
      </c>
    </row>
    <row r="75" customFormat="false" ht="25.5" hidden="false" customHeight="false" outlineLevel="0" collapsed="false">
      <c r="A75" s="14" t="s">
        <v>123</v>
      </c>
      <c r="B75" s="18" t="s">
        <v>124</v>
      </c>
      <c r="C75" s="25" t="n">
        <v>245269</v>
      </c>
      <c r="D75" s="25" t="n">
        <v>217069.7</v>
      </c>
      <c r="E75" s="25" t="n">
        <v>251684.1</v>
      </c>
      <c r="F75" s="25" t="n">
        <v>246395</v>
      </c>
      <c r="G75" s="16" t="n">
        <f aca="false">F75/E75*100</f>
        <v>97.8985164338947</v>
      </c>
    </row>
    <row r="76" customFormat="false" ht="15.75" hidden="false" customHeight="true" outlineLevel="0" collapsed="false">
      <c r="A76" s="14" t="s">
        <v>125</v>
      </c>
      <c r="B76" s="18" t="s">
        <v>126</v>
      </c>
      <c r="C76" s="25" t="n">
        <v>38210.2</v>
      </c>
      <c r="D76" s="25" t="n">
        <v>25945.6</v>
      </c>
      <c r="E76" s="25" t="n">
        <v>38210.2</v>
      </c>
      <c r="F76" s="25" t="n">
        <v>10834</v>
      </c>
      <c r="G76" s="16" t="n">
        <f aca="false">F76/E76*100</f>
        <v>28.3536856650842</v>
      </c>
    </row>
    <row r="77" customFormat="false" ht="24.75" hidden="false" customHeight="true" outlineLevel="0" collapsed="false">
      <c r="A77" s="14" t="s">
        <v>127</v>
      </c>
      <c r="B77" s="18" t="s">
        <v>128</v>
      </c>
      <c r="C77" s="25" t="n">
        <v>750</v>
      </c>
      <c r="D77" s="25" t="n">
        <v>750</v>
      </c>
      <c r="E77" s="25" t="n">
        <v>750</v>
      </c>
      <c r="F77" s="25" t="n">
        <v>0</v>
      </c>
      <c r="G77" s="16" t="n">
        <f aca="false">F77/E77*100</f>
        <v>0</v>
      </c>
    </row>
    <row r="78" customFormat="false" ht="51.75" hidden="false" customHeight="true" outlineLevel="0" collapsed="false">
      <c r="A78" s="14" t="s">
        <v>129</v>
      </c>
      <c r="B78" s="18" t="s">
        <v>130</v>
      </c>
      <c r="C78" s="25" t="n">
        <v>3011.8</v>
      </c>
      <c r="D78" s="25" t="n">
        <v>3011.8</v>
      </c>
      <c r="E78" s="25" t="n">
        <v>3011.8</v>
      </c>
      <c r="F78" s="25" t="n">
        <v>0</v>
      </c>
      <c r="G78" s="16" t="n">
        <f aca="false">F78/E78*100</f>
        <v>0</v>
      </c>
    </row>
    <row r="79" customFormat="false" ht="37.5" hidden="false" customHeight="true" outlineLevel="0" collapsed="false">
      <c r="A79" s="14" t="s">
        <v>131</v>
      </c>
      <c r="B79" s="18" t="s">
        <v>132</v>
      </c>
      <c r="C79" s="25" t="n">
        <v>-11716.1</v>
      </c>
      <c r="D79" s="25" t="n">
        <v>-11716.1</v>
      </c>
      <c r="E79" s="25" t="n">
        <v>-11716.1</v>
      </c>
      <c r="F79" s="25" t="n">
        <v>0</v>
      </c>
      <c r="G79" s="16" t="n">
        <f aca="false">F79/E79*100</f>
        <v>-0</v>
      </c>
      <c r="H79" s="26" t="n">
        <f aca="false">C79-E79</f>
        <v>0</v>
      </c>
    </row>
    <row r="80" customFormat="false" ht="12.75" hidden="false" customHeight="false" outlineLevel="0" collapsed="false">
      <c r="A80" s="4" t="s">
        <v>133</v>
      </c>
      <c r="B80" s="19" t="s">
        <v>134</v>
      </c>
      <c r="C80" s="5" t="n">
        <f aca="false">SUM(C73:C79)</f>
        <v>549152.1</v>
      </c>
      <c r="D80" s="5" t="n">
        <f aca="false">SUM(D73:D79)</f>
        <v>359044.2</v>
      </c>
      <c r="E80" s="5" t="n">
        <f aca="false">SUM(E73:E79)</f>
        <v>554648.8</v>
      </c>
      <c r="F80" s="5" t="n">
        <f aca="false">SUM(F73:F79)</f>
        <v>466664.5</v>
      </c>
      <c r="G80" s="5" t="n">
        <f aca="false">F80/E80*100</f>
        <v>84.1369349397312</v>
      </c>
    </row>
    <row r="81" customFormat="false" ht="12.75" hidden="false" customHeight="false" outlineLevel="0" collapsed="false">
      <c r="A81" s="4"/>
      <c r="B81" s="27" t="s">
        <v>135</v>
      </c>
      <c r="C81" s="5" t="n">
        <f aca="false">SUM(C72,C80)</f>
        <v>612860.7</v>
      </c>
      <c r="D81" s="5" t="n">
        <f aca="false">SUM(D72,D80)</f>
        <v>408603.8</v>
      </c>
      <c r="E81" s="5" t="n">
        <f aca="false">SUM(E72,E80)</f>
        <v>619033.5</v>
      </c>
      <c r="F81" s="5" t="n">
        <f aca="false">SUM(F72,F80)</f>
        <v>530317.2</v>
      </c>
      <c r="G81" s="5" t="n">
        <f aca="false">F81/E81*100</f>
        <v>85.6685785179639</v>
      </c>
    </row>
    <row r="82" customFormat="false" ht="12.75" hidden="false" customHeight="false" outlineLevel="0" collapsed="false">
      <c r="A82" s="28" t="s">
        <v>136</v>
      </c>
      <c r="B82" s="27" t="s">
        <v>137</v>
      </c>
      <c r="C82" s="5" t="n">
        <f aca="false">SUM(C84:C91)</f>
        <v>42724</v>
      </c>
      <c r="D82" s="5" t="n">
        <f aca="false">SUM(D84:D91)</f>
        <v>32293.1</v>
      </c>
      <c r="E82" s="5" t="n">
        <f aca="false">SUM(E84:E91)</f>
        <v>42282.1</v>
      </c>
      <c r="F82" s="5" t="n">
        <f aca="false">SUM(F84:F91)</f>
        <v>44341.8</v>
      </c>
      <c r="G82" s="5" t="n">
        <f aca="false">F82/E82*100</f>
        <v>104.871328529094</v>
      </c>
    </row>
    <row r="83" customFormat="false" ht="12.75" hidden="false" customHeight="false" outlineLevel="0" collapsed="false">
      <c r="A83" s="29"/>
      <c r="B83" s="30" t="s">
        <v>138</v>
      </c>
      <c r="C83" s="16"/>
      <c r="D83" s="16"/>
      <c r="E83" s="16"/>
      <c r="F83" s="16"/>
      <c r="G83" s="16"/>
    </row>
    <row r="84" customFormat="false" ht="25.5" hidden="false" customHeight="false" outlineLevel="0" collapsed="false">
      <c r="A84" s="29" t="s">
        <v>139</v>
      </c>
      <c r="B84" s="30" t="s">
        <v>140</v>
      </c>
      <c r="C84" s="16" t="n">
        <v>2278.2</v>
      </c>
      <c r="D84" s="16" t="n">
        <v>1954.1</v>
      </c>
      <c r="E84" s="16" t="n">
        <f aca="false">C84</f>
        <v>2278.2</v>
      </c>
      <c r="F84" s="16" t="n">
        <v>2278.2</v>
      </c>
      <c r="G84" s="16" t="n">
        <f aca="false">F84/E84*100</f>
        <v>100</v>
      </c>
    </row>
    <row r="85" customFormat="false" ht="38.25" hidden="false" customHeight="false" outlineLevel="0" collapsed="false">
      <c r="A85" s="29" t="s">
        <v>141</v>
      </c>
      <c r="B85" s="30" t="s">
        <v>142</v>
      </c>
      <c r="C85" s="16" t="n">
        <v>1332.1</v>
      </c>
      <c r="D85" s="16" t="n">
        <v>959.3</v>
      </c>
      <c r="E85" s="16" t="n">
        <f aca="false">C85</f>
        <v>1332.1</v>
      </c>
      <c r="F85" s="16" t="n">
        <v>1334.3</v>
      </c>
      <c r="G85" s="16" t="n">
        <f aca="false">F85/E85*100</f>
        <v>100.165152766309</v>
      </c>
      <c r="I85" s="0" t="s">
        <v>143</v>
      </c>
    </row>
    <row r="86" customFormat="false" ht="38.25" hidden="false" customHeight="false" outlineLevel="0" collapsed="false">
      <c r="A86" s="31" t="s">
        <v>144</v>
      </c>
      <c r="B86" s="32" t="s">
        <v>145</v>
      </c>
      <c r="C86" s="33" t="n">
        <v>25535.4</v>
      </c>
      <c r="D86" s="33" t="n">
        <v>19640.5</v>
      </c>
      <c r="E86" s="33" t="n">
        <f aca="false">C86</f>
        <v>25535.4</v>
      </c>
      <c r="F86" s="33" t="n">
        <v>27455.8</v>
      </c>
      <c r="G86" s="16" t="n">
        <f aca="false">F86/E86*100</f>
        <v>107.520540112941</v>
      </c>
    </row>
    <row r="87" customFormat="false" ht="12.75" hidden="false" customHeight="false" outlineLevel="0" collapsed="false">
      <c r="A87" s="29" t="s">
        <v>146</v>
      </c>
      <c r="B87" s="30" t="s">
        <v>147</v>
      </c>
      <c r="C87" s="16" t="n">
        <v>2.2</v>
      </c>
      <c r="D87" s="16" t="n">
        <v>0</v>
      </c>
      <c r="E87" s="16" t="n">
        <f aca="false">C87</f>
        <v>2.2</v>
      </c>
      <c r="F87" s="16" t="n">
        <v>0</v>
      </c>
      <c r="G87" s="16" t="n">
        <f aca="false">F87/E87*100</f>
        <v>0</v>
      </c>
      <c r="I87" s="0" t="s">
        <v>148</v>
      </c>
    </row>
    <row r="88" customFormat="false" ht="38.25" hidden="false" customHeight="false" outlineLevel="0" collapsed="false">
      <c r="A88" s="31" t="s">
        <v>149</v>
      </c>
      <c r="B88" s="32" t="s">
        <v>150</v>
      </c>
      <c r="C88" s="16" t="n">
        <v>9707.5</v>
      </c>
      <c r="D88" s="16" t="n">
        <v>6949.1</v>
      </c>
      <c r="E88" s="16" t="n">
        <v>9457.5</v>
      </c>
      <c r="F88" s="16" t="n">
        <v>9329.2</v>
      </c>
      <c r="G88" s="16" t="n">
        <f aca="false">F88/E88*100</f>
        <v>98.6434047052604</v>
      </c>
    </row>
    <row r="89" customFormat="false" ht="12.75" hidden="false" customHeight="false" outlineLevel="0" collapsed="false">
      <c r="A89" s="31" t="s">
        <v>151</v>
      </c>
      <c r="B89" s="32" t="s">
        <v>152</v>
      </c>
      <c r="C89" s="16" t="n">
        <v>1504.2</v>
      </c>
      <c r="D89" s="16" t="n">
        <v>1468.5</v>
      </c>
      <c r="E89" s="16" t="n">
        <f aca="false">C89</f>
        <v>1504.2</v>
      </c>
      <c r="F89" s="16" t="n">
        <v>0</v>
      </c>
      <c r="G89" s="16" t="n">
        <f aca="false">F89/E89*100</f>
        <v>0</v>
      </c>
    </row>
    <row r="90" customFormat="false" ht="12.75" hidden="false" customHeight="false" outlineLevel="0" collapsed="false">
      <c r="A90" s="29" t="s">
        <v>153</v>
      </c>
      <c r="B90" s="30" t="s">
        <v>154</v>
      </c>
      <c r="C90" s="16" t="n">
        <v>583.3</v>
      </c>
      <c r="D90" s="16" t="n">
        <v>0</v>
      </c>
      <c r="E90" s="16" t="n">
        <v>464.4</v>
      </c>
      <c r="F90" s="16" t="n">
        <v>2150</v>
      </c>
      <c r="G90" s="16" t="n">
        <f aca="false">F90/E90*100</f>
        <v>462.962962962963</v>
      </c>
    </row>
    <row r="91" customFormat="false" ht="12.75" hidden="false" customHeight="false" outlineLevel="0" collapsed="false">
      <c r="A91" s="29" t="s">
        <v>155</v>
      </c>
      <c r="B91" s="30" t="s">
        <v>156</v>
      </c>
      <c r="C91" s="16" t="n">
        <v>1781.1</v>
      </c>
      <c r="D91" s="16" t="n">
        <v>1321.6</v>
      </c>
      <c r="E91" s="16" t="n">
        <v>1708.1</v>
      </c>
      <c r="F91" s="16" t="n">
        <v>1794.3</v>
      </c>
      <c r="G91" s="16" t="n">
        <f aca="false">F91/E91*100</f>
        <v>105.046542942451</v>
      </c>
    </row>
    <row r="92" s="34" customFormat="true" ht="12.75" hidden="false" customHeight="false" outlineLevel="0" collapsed="false">
      <c r="A92" s="28" t="s">
        <v>157</v>
      </c>
      <c r="B92" s="27" t="s">
        <v>158</v>
      </c>
      <c r="C92" s="5" t="n">
        <f aca="false">C93</f>
        <v>562.3</v>
      </c>
      <c r="D92" s="5" t="n">
        <f aca="false">D93</f>
        <v>562.3</v>
      </c>
      <c r="E92" s="5" t="n">
        <f aca="false">E93</f>
        <v>562.3</v>
      </c>
      <c r="F92" s="5" t="n">
        <f aca="false">F93</f>
        <v>656.4</v>
      </c>
      <c r="G92" s="5" t="n">
        <f aca="false">F92/E92*100</f>
        <v>116.734839053886</v>
      </c>
    </row>
    <row r="93" customFormat="false" ht="12.75" hidden="false" customHeight="false" outlineLevel="0" collapsed="false">
      <c r="A93" s="29" t="s">
        <v>159</v>
      </c>
      <c r="B93" s="30" t="s">
        <v>160</v>
      </c>
      <c r="C93" s="16" t="n">
        <v>562.3</v>
      </c>
      <c r="D93" s="16" t="n">
        <v>562.3</v>
      </c>
      <c r="E93" s="16" t="n">
        <f aca="false">C93</f>
        <v>562.3</v>
      </c>
      <c r="F93" s="16" t="n">
        <v>656.4</v>
      </c>
      <c r="G93" s="16" t="n">
        <f aca="false">F93/E93*100</f>
        <v>116.734839053886</v>
      </c>
    </row>
    <row r="94" customFormat="false" ht="12.75" hidden="false" customHeight="false" outlineLevel="0" collapsed="false">
      <c r="A94" s="28" t="s">
        <v>161</v>
      </c>
      <c r="B94" s="27" t="s">
        <v>162</v>
      </c>
      <c r="C94" s="5" t="n">
        <f aca="false">SUM(C96:C99)</f>
        <v>34982.2</v>
      </c>
      <c r="D94" s="5" t="n">
        <f aca="false">SUM(D96:D99)</f>
        <v>27248.7</v>
      </c>
      <c r="E94" s="5" t="n">
        <f aca="false">SUM(E96:E99)</f>
        <v>40358.4</v>
      </c>
      <c r="F94" s="5" t="n">
        <f aca="false">SUM(F96:F99)</f>
        <v>53475.6</v>
      </c>
      <c r="G94" s="5" t="n">
        <f aca="false">F94/E94*100</f>
        <v>132.501784015224</v>
      </c>
    </row>
    <row r="95" customFormat="false" ht="12.75" hidden="false" customHeight="false" outlineLevel="0" collapsed="false">
      <c r="A95" s="35"/>
      <c r="B95" s="30" t="s">
        <v>138</v>
      </c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29" t="s">
        <v>163</v>
      </c>
      <c r="B96" s="30" t="s">
        <v>164</v>
      </c>
      <c r="C96" s="16" t="n">
        <v>177.1</v>
      </c>
      <c r="D96" s="16" t="n">
        <v>129.4</v>
      </c>
      <c r="E96" s="16" t="n">
        <f aca="false">C96</f>
        <v>177.1</v>
      </c>
      <c r="F96" s="16" t="n">
        <v>186</v>
      </c>
      <c r="G96" s="16" t="n">
        <f aca="false">F96/E96*100</f>
        <v>105.025409373235</v>
      </c>
    </row>
    <row r="97" customFormat="false" ht="12.75" hidden="false" customHeight="false" outlineLevel="0" collapsed="false">
      <c r="A97" s="29" t="s">
        <v>165</v>
      </c>
      <c r="B97" s="30" t="s">
        <v>166</v>
      </c>
      <c r="C97" s="16" t="n">
        <v>23409.1</v>
      </c>
      <c r="D97" s="16" t="n">
        <v>22162.9</v>
      </c>
      <c r="E97" s="16" t="n">
        <v>29824.3</v>
      </c>
      <c r="F97" s="16" t="n">
        <v>24685.6</v>
      </c>
      <c r="G97" s="16" t="n">
        <f aca="false">F97/E97*100</f>
        <v>82.7700901613785</v>
      </c>
      <c r="I97" s="0" t="s">
        <v>167</v>
      </c>
    </row>
    <row r="98" customFormat="false" ht="12.75" hidden="false" customHeight="false" outlineLevel="0" collapsed="false">
      <c r="A98" s="29" t="s">
        <v>168</v>
      </c>
      <c r="B98" s="30" t="s">
        <v>169</v>
      </c>
      <c r="C98" s="16" t="n">
        <v>10321</v>
      </c>
      <c r="D98" s="16" t="n">
        <v>4929.9</v>
      </c>
      <c r="E98" s="16" t="n">
        <v>10272</v>
      </c>
      <c r="F98" s="16" t="n">
        <v>27529</v>
      </c>
      <c r="G98" s="16" t="n">
        <f aca="false">F98/E98*100</f>
        <v>268.0003894081</v>
      </c>
    </row>
    <row r="99" customFormat="false" ht="12.75" hidden="false" customHeight="false" outlineLevel="0" collapsed="false">
      <c r="A99" s="29" t="s">
        <v>170</v>
      </c>
      <c r="B99" s="36" t="s">
        <v>171</v>
      </c>
      <c r="C99" s="16" t="n">
        <v>1075</v>
      </c>
      <c r="D99" s="16" t="n">
        <v>26.5</v>
      </c>
      <c r="E99" s="16" t="n">
        <v>85</v>
      </c>
      <c r="F99" s="16" t="n">
        <v>1075</v>
      </c>
      <c r="G99" s="16" t="n">
        <f aca="false">F99/E99*100</f>
        <v>1264.70588235294</v>
      </c>
      <c r="I99" s="0" t="s">
        <v>172</v>
      </c>
      <c r="J99" s="37"/>
    </row>
    <row r="100" customFormat="false" ht="12.75" hidden="false" customHeight="false" outlineLevel="0" collapsed="false">
      <c r="A100" s="28" t="s">
        <v>173</v>
      </c>
      <c r="B100" s="27" t="s">
        <v>174</v>
      </c>
      <c r="C100" s="5" t="n">
        <f aca="false">SUM(C102:C105)</f>
        <v>117442.5</v>
      </c>
      <c r="D100" s="5" t="n">
        <f aca="false">SUM(D102:D105)</f>
        <v>13344.9</v>
      </c>
      <c r="E100" s="5" t="n">
        <f aca="false">SUM(E102:E105)</f>
        <v>124541.8</v>
      </c>
      <c r="F100" s="5" t="n">
        <f aca="false">SUM(F102:F105)</f>
        <v>76072.4</v>
      </c>
      <c r="G100" s="5" t="n">
        <f aca="false">F100/E100*100</f>
        <v>61.081821524982</v>
      </c>
    </row>
    <row r="101" customFormat="false" ht="12.75" hidden="false" customHeight="false" outlineLevel="0" collapsed="false">
      <c r="A101" s="35"/>
      <c r="B101" s="30" t="s">
        <v>138</v>
      </c>
      <c r="C101" s="16"/>
      <c r="D101" s="16"/>
      <c r="E101" s="16"/>
      <c r="F101" s="13"/>
      <c r="G101" s="13"/>
    </row>
    <row r="102" s="38" customFormat="true" ht="12.75" hidden="false" customHeight="false" outlineLevel="0" collapsed="false">
      <c r="A102" s="29" t="s">
        <v>175</v>
      </c>
      <c r="B102" s="30" t="s">
        <v>176</v>
      </c>
      <c r="C102" s="16" t="n">
        <v>3821.7</v>
      </c>
      <c r="D102" s="16" t="n">
        <v>91.4</v>
      </c>
      <c r="E102" s="16" t="n">
        <v>3821.7</v>
      </c>
      <c r="F102" s="16" t="n">
        <v>19782.9</v>
      </c>
      <c r="G102" s="16" t="n">
        <f aca="false">F102/E102*100</f>
        <v>517.646597064134</v>
      </c>
    </row>
    <row r="103" customFormat="false" ht="12.75" hidden="false" customHeight="false" outlineLevel="0" collapsed="false">
      <c r="A103" s="29" t="s">
        <v>177</v>
      </c>
      <c r="B103" s="30" t="s">
        <v>178</v>
      </c>
      <c r="C103" s="16" t="n">
        <v>112616.5</v>
      </c>
      <c r="D103" s="16" t="n">
        <v>12300.4</v>
      </c>
      <c r="E103" s="16" t="n">
        <v>119515.8</v>
      </c>
      <c r="F103" s="16" t="n">
        <v>55409.7</v>
      </c>
      <c r="G103" s="16" t="n">
        <f aca="false">F103/E103*100</f>
        <v>46.3618199434719</v>
      </c>
      <c r="I103" s="0" t="s">
        <v>179</v>
      </c>
    </row>
    <row r="104" customFormat="false" ht="12.75" hidden="false" customHeight="false" outlineLevel="0" collapsed="false">
      <c r="A104" s="29" t="s">
        <v>180</v>
      </c>
      <c r="B104" s="30" t="s">
        <v>181</v>
      </c>
      <c r="C104" s="16" t="n">
        <v>556</v>
      </c>
      <c r="D104" s="16" t="n">
        <v>556</v>
      </c>
      <c r="E104" s="16" t="n">
        <f aca="false">C104</f>
        <v>556</v>
      </c>
      <c r="F104" s="16" t="n">
        <v>556</v>
      </c>
      <c r="G104" s="16" t="n">
        <f aca="false">F104/E104*100</f>
        <v>100</v>
      </c>
    </row>
    <row r="105" customFormat="false" ht="25.5" hidden="false" customHeight="false" outlineLevel="0" collapsed="false">
      <c r="A105" s="29" t="s">
        <v>182</v>
      </c>
      <c r="B105" s="30" t="s">
        <v>183</v>
      </c>
      <c r="C105" s="16" t="n">
        <v>448.3</v>
      </c>
      <c r="D105" s="16" t="n">
        <v>397.1</v>
      </c>
      <c r="E105" s="16" t="n">
        <v>648.3</v>
      </c>
      <c r="F105" s="16" t="n">
        <v>323.8</v>
      </c>
      <c r="G105" s="16" t="n">
        <f aca="false">F105/E105*100</f>
        <v>49.9460126484652</v>
      </c>
    </row>
    <row r="106" customFormat="false" ht="12.75" hidden="false" customHeight="false" outlineLevel="0" collapsed="false">
      <c r="A106" s="28" t="s">
        <v>184</v>
      </c>
      <c r="B106" s="27" t="s">
        <v>185</v>
      </c>
      <c r="C106" s="5" t="n">
        <f aca="false">SUM(C108:C111)</f>
        <v>346744.8</v>
      </c>
      <c r="D106" s="5" t="n">
        <f aca="false">SUM(D108:D111)</f>
        <v>229794.6</v>
      </c>
      <c r="E106" s="5" t="n">
        <f aca="false">SUM(E108:E111)</f>
        <v>345265.9</v>
      </c>
      <c r="F106" s="5" t="n">
        <f aca="false">SUM(F108:F111)</f>
        <v>266639.5</v>
      </c>
      <c r="G106" s="5" t="n">
        <f aca="false">F106/E106*100</f>
        <v>77.2272906186218</v>
      </c>
    </row>
    <row r="107" customFormat="false" ht="12.75" hidden="false" customHeight="false" outlineLevel="0" collapsed="false">
      <c r="A107" s="35"/>
      <c r="B107" s="30" t="s">
        <v>138</v>
      </c>
      <c r="C107" s="16"/>
      <c r="D107" s="16"/>
      <c r="E107" s="16"/>
      <c r="F107" s="13"/>
      <c r="G107" s="13"/>
    </row>
    <row r="108" customFormat="false" ht="12.75" hidden="false" customHeight="false" outlineLevel="0" collapsed="false">
      <c r="A108" s="29" t="s">
        <v>186</v>
      </c>
      <c r="B108" s="30" t="s">
        <v>187</v>
      </c>
      <c r="C108" s="16" t="n">
        <v>26598.7</v>
      </c>
      <c r="D108" s="16" t="n">
        <v>20804.7</v>
      </c>
      <c r="E108" s="16" t="n">
        <v>26598.7</v>
      </c>
      <c r="F108" s="16" t="n">
        <v>22900.7</v>
      </c>
      <c r="G108" s="16" t="n">
        <f aca="false">F108/E108*100</f>
        <v>86.097064894149</v>
      </c>
    </row>
    <row r="109" customFormat="false" ht="12" hidden="false" customHeight="true" outlineLevel="0" collapsed="false">
      <c r="A109" s="29" t="s">
        <v>188</v>
      </c>
      <c r="B109" s="30" t="s">
        <v>189</v>
      </c>
      <c r="C109" s="16" t="n">
        <v>306045.6</v>
      </c>
      <c r="D109" s="16" t="n">
        <v>198236.3</v>
      </c>
      <c r="E109" s="16" t="n">
        <v>304929.2</v>
      </c>
      <c r="F109" s="16" t="n">
        <v>229598.5</v>
      </c>
      <c r="G109" s="16" t="n">
        <f aca="false">F109/E109*100</f>
        <v>75.2956751927989</v>
      </c>
      <c r="I109" s="0" t="s">
        <v>190</v>
      </c>
    </row>
    <row r="110" customFormat="false" ht="12" hidden="false" customHeight="true" outlineLevel="0" collapsed="false">
      <c r="A110" s="29" t="s">
        <v>191</v>
      </c>
      <c r="B110" s="18" t="s">
        <v>192</v>
      </c>
      <c r="C110" s="16" t="n">
        <v>1327.1</v>
      </c>
      <c r="D110" s="16" t="n">
        <v>1326.9</v>
      </c>
      <c r="E110" s="16" t="n">
        <f aca="false">C110</f>
        <v>1327.1</v>
      </c>
      <c r="F110" s="16" t="n">
        <v>1219.7</v>
      </c>
      <c r="G110" s="16" t="n">
        <f aca="false">F110/E110*100</f>
        <v>91.907166001055</v>
      </c>
    </row>
    <row r="111" customFormat="false" ht="12.75" hidden="false" customHeight="false" outlineLevel="0" collapsed="false">
      <c r="A111" s="29" t="s">
        <v>193</v>
      </c>
      <c r="B111" s="30" t="s">
        <v>194</v>
      </c>
      <c r="C111" s="16" t="n">
        <v>12773.4</v>
      </c>
      <c r="D111" s="16" t="n">
        <v>9426.7</v>
      </c>
      <c r="E111" s="16" t="n">
        <v>12410.9</v>
      </c>
      <c r="F111" s="16" t="n">
        <v>12920.6</v>
      </c>
      <c r="G111" s="16" t="n">
        <f aca="false">F111/E111*100</f>
        <v>104.106873796421</v>
      </c>
    </row>
    <row r="112" customFormat="false" ht="17.25" hidden="false" customHeight="true" outlineLevel="0" collapsed="false">
      <c r="A112" s="28" t="s">
        <v>195</v>
      </c>
      <c r="B112" s="27" t="s">
        <v>196</v>
      </c>
      <c r="C112" s="5" t="n">
        <f aca="false">C114+C115</f>
        <v>32936.8</v>
      </c>
      <c r="D112" s="5" t="n">
        <f aca="false">D114+D115</f>
        <v>26796.9</v>
      </c>
      <c r="E112" s="5" t="n">
        <f aca="false">E114+E115</f>
        <v>32570.9</v>
      </c>
      <c r="F112" s="5" t="n">
        <f aca="false">F114+F115</f>
        <v>35404.1</v>
      </c>
      <c r="G112" s="5" t="n">
        <f aca="false">F112/E112*100</f>
        <v>108.69856221351</v>
      </c>
    </row>
    <row r="113" customFormat="false" ht="12.75" hidden="false" customHeight="false" outlineLevel="0" collapsed="false">
      <c r="A113" s="35"/>
      <c r="B113" s="30" t="s">
        <v>138</v>
      </c>
      <c r="C113" s="16"/>
      <c r="D113" s="16"/>
      <c r="E113" s="16"/>
      <c r="F113" s="13"/>
      <c r="G113" s="13"/>
    </row>
    <row r="114" customFormat="false" ht="12.75" hidden="false" customHeight="false" outlineLevel="0" collapsed="false">
      <c r="A114" s="29" t="s">
        <v>197</v>
      </c>
      <c r="B114" s="30" t="s">
        <v>198</v>
      </c>
      <c r="C114" s="16" t="n">
        <v>28156.2</v>
      </c>
      <c r="D114" s="16" t="n">
        <v>23538.5</v>
      </c>
      <c r="E114" s="16" t="n">
        <v>28091.2</v>
      </c>
      <c r="F114" s="16" t="n">
        <v>30723.9</v>
      </c>
      <c r="G114" s="16" t="n">
        <f aca="false">F114/E114*100</f>
        <v>109.371974141368</v>
      </c>
      <c r="I114" s="0" t="s">
        <v>199</v>
      </c>
    </row>
    <row r="115" customFormat="false" ht="27" hidden="false" customHeight="true" outlineLevel="0" collapsed="false">
      <c r="A115" s="29" t="s">
        <v>200</v>
      </c>
      <c r="B115" s="30" t="s">
        <v>201</v>
      </c>
      <c r="C115" s="16" t="n">
        <v>4780.6</v>
      </c>
      <c r="D115" s="16" t="n">
        <v>3258.4</v>
      </c>
      <c r="E115" s="16" t="n">
        <v>4479.7</v>
      </c>
      <c r="F115" s="16" t="n">
        <v>4680.2</v>
      </c>
      <c r="G115" s="16" t="n">
        <f aca="false">F115/E115*100</f>
        <v>104.475746143715</v>
      </c>
    </row>
    <row r="116" customFormat="false" ht="12.75" hidden="false" customHeight="false" outlineLevel="0" collapsed="false">
      <c r="A116" s="28" t="s">
        <v>202</v>
      </c>
      <c r="B116" s="27" t="s">
        <v>203</v>
      </c>
      <c r="C116" s="5" t="n">
        <f aca="false">SUM(C118:C119)</f>
        <v>4623.5</v>
      </c>
      <c r="D116" s="5" t="n">
        <f aca="false">SUM(D118:D119)</f>
        <v>4144.1</v>
      </c>
      <c r="E116" s="5" t="n">
        <f aca="false">SUM(E118:E119)</f>
        <v>4362</v>
      </c>
      <c r="F116" s="5" t="n">
        <f aca="false">SUM(F118:F119)</f>
        <v>0</v>
      </c>
      <c r="G116" s="5" t="n">
        <f aca="false">F116/E116*100</f>
        <v>0</v>
      </c>
    </row>
    <row r="117" customFormat="false" ht="12.75" hidden="false" customHeight="false" outlineLevel="0" collapsed="false">
      <c r="A117" s="29"/>
      <c r="B117" s="30" t="s">
        <v>138</v>
      </c>
      <c r="C117" s="16"/>
      <c r="D117" s="16"/>
      <c r="E117" s="16"/>
      <c r="F117" s="16"/>
      <c r="G117" s="16"/>
    </row>
    <row r="118" customFormat="false" ht="12.75" hidden="false" customHeight="false" outlineLevel="0" collapsed="false">
      <c r="A118" s="29" t="s">
        <v>204</v>
      </c>
      <c r="B118" s="30" t="s">
        <v>205</v>
      </c>
      <c r="C118" s="16" t="n">
        <v>4143</v>
      </c>
      <c r="D118" s="16" t="n">
        <v>4143</v>
      </c>
      <c r="E118" s="16" t="n">
        <f aca="false">C118</f>
        <v>4143</v>
      </c>
      <c r="F118" s="16" t="n">
        <v>0</v>
      </c>
      <c r="G118" s="16" t="n">
        <f aca="false">F118/E118*100</f>
        <v>0</v>
      </c>
      <c r="H118" s="16" t="e">
        <f aca="false">G118/F118*100</f>
        <v>#DIV/0!</v>
      </c>
      <c r="I118" s="16" t="e">
        <f aca="false">H118/G118*100</f>
        <v>#DIV/0!</v>
      </c>
      <c r="J118" s="16" t="e">
        <f aca="false">I118/H118*100</f>
        <v>#DIV/0!</v>
      </c>
      <c r="K118" s="16" t="e">
        <f aca="false">J118/I118*100</f>
        <v>#DIV/0!</v>
      </c>
      <c r="L118" s="16" t="e">
        <f aca="false">K118/J118*100</f>
        <v>#DIV/0!</v>
      </c>
      <c r="M118" s="16" t="e">
        <f aca="false">L118/K118*100</f>
        <v>#DIV/0!</v>
      </c>
      <c r="N118" s="16" t="e">
        <f aca="false">M118/L118*100</f>
        <v>#DIV/0!</v>
      </c>
      <c r="O118" s="16" t="e">
        <f aca="false">N118/M118*100</f>
        <v>#DIV/0!</v>
      </c>
      <c r="P118" s="16" t="e">
        <f aca="false">O118/N118*100</f>
        <v>#DIV/0!</v>
      </c>
      <c r="Q118" s="16" t="e">
        <f aca="false">P118/O118*100</f>
        <v>#DIV/0!</v>
      </c>
      <c r="R118" s="16" t="e">
        <f aca="false">Q118/P118*100</f>
        <v>#DIV/0!</v>
      </c>
    </row>
    <row r="119" customFormat="false" ht="25.5" hidden="false" customHeight="false" outlineLevel="0" collapsed="false">
      <c r="A119" s="29" t="s">
        <v>206</v>
      </c>
      <c r="B119" s="30" t="s">
        <v>207</v>
      </c>
      <c r="C119" s="16" t="n">
        <v>480.5</v>
      </c>
      <c r="D119" s="16" t="n">
        <v>1.1</v>
      </c>
      <c r="E119" s="16" t="n">
        <v>219</v>
      </c>
      <c r="F119" s="16" t="n">
        <v>0</v>
      </c>
      <c r="G119" s="16" t="n">
        <f aca="false">F119/E119*100</f>
        <v>0</v>
      </c>
    </row>
    <row r="120" customFormat="false" ht="12.75" hidden="false" customHeight="false" outlineLevel="0" collapsed="false">
      <c r="A120" s="28" t="s">
        <v>208</v>
      </c>
      <c r="B120" s="27" t="s">
        <v>209</v>
      </c>
      <c r="C120" s="5" t="n">
        <f aca="false">SUM(C122:C123)</f>
        <v>33190.2</v>
      </c>
      <c r="D120" s="5" t="n">
        <f aca="false">SUM(D122:D123)</f>
        <v>21466.1</v>
      </c>
      <c r="E120" s="5" t="n">
        <f aca="false">SUM(E122:E123)</f>
        <v>33075.1</v>
      </c>
      <c r="F120" s="5" t="n">
        <f aca="false">SUM(F122:F123)</f>
        <v>19360.5</v>
      </c>
      <c r="G120" s="5" t="n">
        <f aca="false">F120/E120*100</f>
        <v>58.5349704158113</v>
      </c>
    </row>
    <row r="121" customFormat="false" ht="12.75" hidden="false" customHeight="false" outlineLevel="0" collapsed="false">
      <c r="A121" s="29"/>
      <c r="B121" s="30" t="s">
        <v>138</v>
      </c>
      <c r="C121" s="16"/>
      <c r="D121" s="16"/>
      <c r="E121" s="16"/>
      <c r="F121" s="16"/>
      <c r="G121" s="16"/>
    </row>
    <row r="122" customFormat="false" ht="12.75" hidden="false" customHeight="false" outlineLevel="0" collapsed="false">
      <c r="A122" s="29" t="s">
        <v>210</v>
      </c>
      <c r="B122" s="30" t="s">
        <v>211</v>
      </c>
      <c r="C122" s="16" t="n">
        <v>12194.9</v>
      </c>
      <c r="D122" s="16" t="n">
        <v>6654.3</v>
      </c>
      <c r="E122" s="16" t="n">
        <v>12079.8</v>
      </c>
      <c r="F122" s="16" t="n">
        <v>1087.5</v>
      </c>
      <c r="G122" s="16" t="n">
        <f aca="false">F122/E122*100</f>
        <v>9.00263249391546</v>
      </c>
      <c r="I122" s="0" t="s">
        <v>212</v>
      </c>
    </row>
    <row r="123" customFormat="false" ht="12.75" hidden="false" customHeight="false" outlineLevel="0" collapsed="false">
      <c r="A123" s="29" t="s">
        <v>213</v>
      </c>
      <c r="B123" s="30" t="s">
        <v>214</v>
      </c>
      <c r="C123" s="16" t="n">
        <v>20995.3</v>
      </c>
      <c r="D123" s="16" t="n">
        <v>14811.8</v>
      </c>
      <c r="E123" s="16" t="n">
        <f aca="false">C123</f>
        <v>20995.3</v>
      </c>
      <c r="F123" s="16" t="n">
        <v>18273</v>
      </c>
      <c r="G123" s="16" t="n">
        <f aca="false">F123/E123*100</f>
        <v>87.0337646997185</v>
      </c>
      <c r="I123" s="0" t="s">
        <v>215</v>
      </c>
    </row>
    <row r="124" customFormat="false" ht="12.75" hidden="false" customHeight="false" outlineLevel="0" collapsed="false">
      <c r="A124" s="28" t="s">
        <v>216</v>
      </c>
      <c r="B124" s="27" t="s">
        <v>217</v>
      </c>
      <c r="C124" s="5" t="n">
        <f aca="false">SUM(C126:C127)</f>
        <v>1906.9</v>
      </c>
      <c r="D124" s="5" t="n">
        <f aca="false">SUM(D126:D127)</f>
        <v>1407.4</v>
      </c>
      <c r="E124" s="5" t="n">
        <f aca="false">SUM(E126:E127)</f>
        <v>1784.9</v>
      </c>
      <c r="F124" s="5" t="n">
        <f aca="false">SUM(F126:F127)</f>
        <v>2406.5</v>
      </c>
      <c r="G124" s="5" t="n">
        <f aca="false">F124/E124*100</f>
        <v>134.825480419071</v>
      </c>
    </row>
    <row r="125" customFormat="false" ht="12.75" hidden="false" customHeight="false" outlineLevel="0" collapsed="false">
      <c r="A125" s="29"/>
      <c r="B125" s="30" t="s">
        <v>138</v>
      </c>
      <c r="C125" s="16"/>
      <c r="D125" s="16"/>
      <c r="E125" s="16"/>
      <c r="F125" s="16"/>
      <c r="G125" s="16"/>
    </row>
    <row r="126" customFormat="false" ht="12.75" hidden="false" customHeight="false" outlineLevel="0" collapsed="false">
      <c r="A126" s="29" t="s">
        <v>218</v>
      </c>
      <c r="B126" s="30" t="s">
        <v>219</v>
      </c>
      <c r="C126" s="16" t="n">
        <v>1354.1</v>
      </c>
      <c r="D126" s="16" t="n">
        <v>1072.1</v>
      </c>
      <c r="E126" s="16" t="n">
        <f aca="false">C126</f>
        <v>1354.1</v>
      </c>
      <c r="F126" s="16" t="n">
        <v>1333.3</v>
      </c>
      <c r="G126" s="16" t="n">
        <f aca="false">F126/E126*100</f>
        <v>98.4639243778155</v>
      </c>
    </row>
    <row r="127" customFormat="false" ht="12.75" hidden="false" customHeight="false" outlineLevel="0" collapsed="false">
      <c r="A127" s="29" t="s">
        <v>220</v>
      </c>
      <c r="B127" s="30" t="s">
        <v>221</v>
      </c>
      <c r="C127" s="16" t="n">
        <v>552.8</v>
      </c>
      <c r="D127" s="16" t="n">
        <v>335.3</v>
      </c>
      <c r="E127" s="16" t="n">
        <v>430.8</v>
      </c>
      <c r="F127" s="16" t="n">
        <v>1073.2</v>
      </c>
      <c r="G127" s="16" t="n">
        <f aca="false">F127/E127*100</f>
        <v>249.117920148561</v>
      </c>
    </row>
    <row r="128" s="34" customFormat="true" ht="25.5" hidden="false" customHeight="false" outlineLevel="0" collapsed="false">
      <c r="A128" s="28" t="s">
        <v>222</v>
      </c>
      <c r="B128" s="27" t="s">
        <v>223</v>
      </c>
      <c r="C128" s="5" t="n">
        <f aca="false">SUM(C129:C130)</f>
        <v>36706</v>
      </c>
      <c r="D128" s="5" t="n">
        <f aca="false">SUM(D129:D130)</f>
        <v>30658.1</v>
      </c>
      <c r="E128" s="5" t="n">
        <f aca="false">SUM(E129:E130)</f>
        <v>36820.9</v>
      </c>
      <c r="F128" s="5" t="n">
        <f aca="false">SUM(F129:F130)</f>
        <v>31960.4</v>
      </c>
      <c r="G128" s="5" t="n">
        <f aca="false">F128/E128*100</f>
        <v>86.7996165221383</v>
      </c>
    </row>
    <row r="129" s="38" customFormat="true" ht="38.25" hidden="false" customHeight="false" outlineLevel="0" collapsed="false">
      <c r="A129" s="29" t="s">
        <v>224</v>
      </c>
      <c r="B129" s="30" t="s">
        <v>225</v>
      </c>
      <c r="C129" s="16" t="n">
        <v>28504.7</v>
      </c>
      <c r="D129" s="16" t="n">
        <v>22776.6</v>
      </c>
      <c r="E129" s="16" t="n">
        <v>28504.7</v>
      </c>
      <c r="F129" s="16" t="n">
        <v>30311</v>
      </c>
      <c r="G129" s="16" t="n">
        <f aca="false">F129/E129*100</f>
        <v>106.336849712504</v>
      </c>
    </row>
    <row r="130" customFormat="false" ht="12.75" hidden="false" customHeight="false" outlineLevel="0" collapsed="false">
      <c r="A130" s="29" t="s">
        <v>226</v>
      </c>
      <c r="B130" s="30" t="s">
        <v>227</v>
      </c>
      <c r="C130" s="16" t="n">
        <v>8201.3</v>
      </c>
      <c r="D130" s="16" t="n">
        <v>7881.5</v>
      </c>
      <c r="E130" s="16" t="n">
        <v>8316.2</v>
      </c>
      <c r="F130" s="16" t="n">
        <v>1649.4</v>
      </c>
      <c r="G130" s="16" t="n">
        <f aca="false">F130/E130*100</f>
        <v>19.8335778360309</v>
      </c>
    </row>
    <row r="131" customFormat="false" ht="13.5" hidden="false" customHeight="false" outlineLevel="0" collapsed="false">
      <c r="A131" s="39"/>
      <c r="B131" s="27" t="s">
        <v>228</v>
      </c>
      <c r="C131" s="5" t="n">
        <f aca="false">SUM(C82,C92,C94,C100,C106,C112,C116,C120,C124,C128)</f>
        <v>651819.2</v>
      </c>
      <c r="D131" s="5" t="n">
        <f aca="false">SUM(D82,D92,D94,D100,D106,D112,D116,D120,D124,D128)</f>
        <v>387716.2</v>
      </c>
      <c r="E131" s="5" t="n">
        <f aca="false">SUM(E82,E92,E94,E100,E106,E112,E116,E120,E124,E128)</f>
        <v>661624.3</v>
      </c>
      <c r="F131" s="5" t="n">
        <f aca="false">SUM(F82,F92,F94,F100,F106,F112,F116,F120,F124,F128)</f>
        <v>530317.2</v>
      </c>
      <c r="G131" s="5" t="n">
        <f aca="false">F131/E131*100</f>
        <v>80.1538274818503</v>
      </c>
      <c r="H131" s="26"/>
    </row>
    <row r="132" customFormat="false" ht="13.5" hidden="false" customHeight="false" outlineLevel="0" collapsed="false">
      <c r="A132" s="39"/>
      <c r="B132" s="27" t="s">
        <v>229</v>
      </c>
      <c r="C132" s="5" t="n">
        <f aca="false">C81-C131</f>
        <v>-38958.5</v>
      </c>
      <c r="D132" s="5" t="n">
        <f aca="false">D81-D131</f>
        <v>20887.6</v>
      </c>
      <c r="E132" s="5" t="n">
        <f aca="false">E81-E131</f>
        <v>-42590.8000000001</v>
      </c>
      <c r="F132" s="5" t="n">
        <f aca="false">F81-F131</f>
        <v>0</v>
      </c>
      <c r="G132" s="5" t="n">
        <f aca="false">F132/E132*100</f>
        <v>-0</v>
      </c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</row>
    <row r="134" customFormat="false" ht="12.75" hidden="false" customHeight="false" outlineLevel="0" collapsed="false">
      <c r="A134" s="40" t="s">
        <v>230</v>
      </c>
      <c r="B134" s="3"/>
      <c r="C134" s="40" t="s">
        <v>231</v>
      </c>
      <c r="D134" s="3"/>
      <c r="E134" s="3"/>
      <c r="F134" s="41"/>
      <c r="G134" s="3"/>
    </row>
    <row r="137" customFormat="false" ht="12.75" hidden="false" customHeight="false" outlineLevel="0" collapsed="false">
      <c r="E137" s="26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875" right="0.509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5-11-13T03:31:42Z</cp:lastPrinted>
  <dcterms:modified xsi:type="dcterms:W3CDTF">2015-12-21T03:41:25Z</dcterms:modified>
  <cp:revision>0</cp:revision>
  <dc:subject/>
  <dc:title/>
</cp:coreProperties>
</file>