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418</definedName>
    <definedName function="false" hidden="false" localSheetId="0" name="_xlnm.Print_Titles" vbProcedure="false">Лист1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322">
  <si>
    <t xml:space="preserve">Приложение № 1</t>
  </si>
  <si>
    <t xml:space="preserve">Показатели прогноза социально-экономического развития муниципального района (городского округа)                                                            Томской области на 2016-2018 гг.</t>
  </si>
  <si>
    <t xml:space="preserve">Показатели</t>
  </si>
  <si>
    <t xml:space="preserve">Единица измерения</t>
  </si>
  <si>
    <t xml:space="preserve">2012-факт</t>
  </si>
  <si>
    <t xml:space="preserve">2013-факт</t>
  </si>
  <si>
    <t xml:space="preserve">2014-факт</t>
  </si>
  <si>
    <t xml:space="preserve">2015- оценка</t>
  </si>
  <si>
    <t xml:space="preserve">2016-прогноз</t>
  </si>
  <si>
    <t xml:space="preserve">2017-прогноз</t>
  </si>
  <si>
    <t xml:space="preserve">2018-прогноз</t>
  </si>
  <si>
    <t xml:space="preserve">1 вар</t>
  </si>
  <si>
    <t xml:space="preserve">2 вар</t>
  </si>
  <si>
    <t xml:space="preserve">Производство промышленной продукции</t>
  </si>
  <si>
    <t xml:space="preserve">Объем отгруженных товаров собственного производства, выполненных работ и услуг собственными силами (итого по разделам C,D,E)</t>
  </si>
  <si>
    <t xml:space="preserve">млн. рублей </t>
  </si>
  <si>
    <t xml:space="preserve">индекс промышленного производства</t>
  </si>
  <si>
    <t xml:space="preserve">в % к пред. году</t>
  </si>
  <si>
    <t xml:space="preserve">в том числе по видам экономической деятельности</t>
  </si>
  <si>
    <t xml:space="preserve">С "Добыча полезных ископаемых" </t>
  </si>
  <si>
    <t xml:space="preserve">- в действующих ценах</t>
  </si>
  <si>
    <t xml:space="preserve">-</t>
  </si>
  <si>
    <t xml:space="preserve">- индекс  производства</t>
  </si>
  <si>
    <t xml:space="preserve">- удельный вес в  объеме отгруженных товаров (C,D,E)</t>
  </si>
  <si>
    <t xml:space="preserve">%</t>
  </si>
  <si>
    <t xml:space="preserve">Из раздела С:</t>
  </si>
  <si>
    <r>
      <rPr>
        <b val="true"/>
        <sz val="12"/>
        <color rgb="FF000000"/>
        <rFont val="Times New Roman Cyr"/>
        <family val="1"/>
        <charset val="204"/>
      </rPr>
      <t xml:space="preserve">СА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  Добыча топливно-энергетических полезных ископаемых </t>
    </r>
  </si>
  <si>
    <t xml:space="preserve">- удельный вес в объеме отгруженных товаров раздела С</t>
  </si>
  <si>
    <r>
      <rPr>
        <b val="true"/>
        <sz val="12"/>
        <color rgb="FF000000"/>
        <rFont val="Times New Roman Cyr"/>
        <family val="1"/>
        <charset val="204"/>
      </rPr>
      <t xml:space="preserve">СВ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Добыча прочих полезных ископаемых</t>
    </r>
  </si>
  <si>
    <t xml:space="preserve">D "Обрабатывающие производства"</t>
  </si>
  <si>
    <t xml:space="preserve">Из раздела D:</t>
  </si>
  <si>
    <r>
      <rPr>
        <b val="true"/>
        <sz val="12"/>
        <color rgb="FF000000"/>
        <rFont val="Times New Roman Cyr"/>
        <family val="1"/>
        <charset val="204"/>
      </rPr>
      <t xml:space="preserve">DA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Производство пищевых продуктов</t>
    </r>
  </si>
  <si>
    <t xml:space="preserve">- удельный вес в объеме отгруженных товаров раздела D</t>
  </si>
  <si>
    <r>
      <rPr>
        <b val="true"/>
        <sz val="12"/>
        <color rgb="FF000000"/>
        <rFont val="Times New Roman Cyr"/>
        <family val="1"/>
        <charset val="204"/>
      </rPr>
      <t xml:space="preserve">DB 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Текстильное и швейн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C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кожи, производство обуви</t>
    </r>
  </si>
  <si>
    <r>
      <rPr>
        <b val="true"/>
        <sz val="12"/>
        <color rgb="FF000000"/>
        <rFont val="Times New Roman Cyr"/>
        <family val="1"/>
        <charset val="204"/>
      </rPr>
      <t xml:space="preserve">DD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Обработка древесины и производство изделий из дерева</t>
    </r>
  </si>
  <si>
    <r>
      <rPr>
        <b val="true"/>
        <sz val="12"/>
        <color rgb="FF000000"/>
        <rFont val="Times New Roman Cyr"/>
        <family val="1"/>
        <charset val="204"/>
      </rPr>
      <t xml:space="preserve">DE 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Целлюлозно-бумажное производство; полиграфическая деятельность</t>
    </r>
  </si>
  <si>
    <t xml:space="preserve">Производство нефтепродуктов</t>
  </si>
  <si>
    <t xml:space="preserve">- индекс промышленного производства</t>
  </si>
  <si>
    <r>
      <rPr>
        <b val="true"/>
        <sz val="12"/>
        <color rgb="FF000000"/>
        <rFont val="Times New Roman Cyr"/>
        <family val="1"/>
        <charset val="204"/>
      </rPr>
      <t xml:space="preserve">DG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Химическое производство</t>
    </r>
  </si>
  <si>
    <r>
      <rPr>
        <b val="true"/>
        <sz val="12"/>
        <color rgb="FF000000"/>
        <rFont val="Times New Roman Cyr"/>
        <family val="1"/>
        <charset val="204"/>
      </rPr>
      <t xml:space="preserve">DH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резиновых и пластмассовы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I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прочих неметаллических минеральных продуктов</t>
    </r>
  </si>
  <si>
    <r>
      <rPr>
        <b val="true"/>
        <sz val="12"/>
        <color rgb="FF000000"/>
        <rFont val="Times New Roman Cyr"/>
        <family val="1"/>
        <charset val="204"/>
      </rPr>
      <t xml:space="preserve">DJ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готовых металлических изделий</t>
    </r>
  </si>
  <si>
    <r>
      <rPr>
        <b val="true"/>
        <sz val="12"/>
        <color rgb="FF000000"/>
        <rFont val="Times New Roman Cyr"/>
        <family val="1"/>
        <charset val="204"/>
      </rPr>
      <t xml:space="preserve">DK</t>
    </r>
    <r>
      <rPr>
        <b val="true"/>
        <vertAlign val="superscript"/>
        <sz val="12"/>
        <color rgb="FF000000"/>
        <rFont val="Times New Roman Cyr"/>
        <family val="1"/>
        <charset val="204"/>
      </rPr>
      <t xml:space="preserve">1)</t>
    </r>
    <r>
      <rPr>
        <b val="true"/>
        <i val="true"/>
        <sz val="12"/>
        <color rgb="FF000000"/>
        <rFont val="Times New Roman Cyr"/>
        <family val="1"/>
        <charset val="204"/>
      </rPr>
      <t xml:space="preserve"> Производство машин и оборудования (без производства оружия и боеприпасов)</t>
    </r>
  </si>
  <si>
    <r>
      <rPr>
        <b val="true"/>
        <sz val="12"/>
        <color rgb="FF000000"/>
        <rFont val="Times New Roman Cyr"/>
        <family val="1"/>
        <charset val="204"/>
      </rPr>
      <t xml:space="preserve">DL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оизводство электро-, электронного и оптического оборудования </t>
    </r>
  </si>
  <si>
    <r>
      <rPr>
        <b val="true"/>
        <sz val="12"/>
        <color rgb="FF000000"/>
        <rFont val="Times New Roman Cyr"/>
        <family val="1"/>
        <charset val="204"/>
      </rPr>
      <t xml:space="preserve">DM</t>
    </r>
    <r>
      <rPr>
        <b val="true"/>
        <i val="true"/>
        <sz val="12"/>
        <color rgb="FF000000"/>
        <rFont val="Times New Roman Cyr"/>
        <family val="1"/>
        <charset val="204"/>
      </rPr>
      <t xml:space="preserve">   Производство транспортных средств  и оборудования </t>
    </r>
  </si>
  <si>
    <t xml:space="preserve">Прочие производства</t>
  </si>
  <si>
    <t xml:space="preserve">Производство прочих материалов и веществ</t>
  </si>
  <si>
    <t xml:space="preserve">Е "Производство и распределение электроэнергии, газа и воды"</t>
  </si>
  <si>
    <t xml:space="preserve">Из раздела Е:</t>
  </si>
  <si>
    <t xml:space="preserve">Производство, передача и распределение электроэнергии, газа и пара</t>
  </si>
  <si>
    <t xml:space="preserve">- удельный вес в объеме отгруженных товаров раздела E</t>
  </si>
  <si>
    <t xml:space="preserve">Сбор, очистка и распределение  воды</t>
  </si>
  <si>
    <t xml:space="preserve">Производство важнейших видов продукции в натуральном выражении</t>
  </si>
  <si>
    <t xml:space="preserve">Добыча нефти (включая газовый конденсат)</t>
  </si>
  <si>
    <t xml:space="preserve">тыс.тонн</t>
  </si>
  <si>
    <t xml:space="preserve">Добыча газа горючего природного (естественного)</t>
  </si>
  <si>
    <t xml:space="preserve">млн.куб.м</t>
  </si>
  <si>
    <t xml:space="preserve">Производство бензина автомобильного </t>
  </si>
  <si>
    <t xml:space="preserve">тыс. тонн</t>
  </si>
  <si>
    <t xml:space="preserve">Производство топлива дизельного</t>
  </si>
  <si>
    <t xml:space="preserve">Производство водки и ликеро-водочных изделий</t>
  </si>
  <si>
    <t xml:space="preserve">тыс.дкл</t>
  </si>
  <si>
    <t xml:space="preserve">Производство пива</t>
  </si>
  <si>
    <t xml:space="preserve">Производство полиэтилена</t>
  </si>
  <si>
    <t xml:space="preserve">Производство древесины деловой </t>
  </si>
  <si>
    <t xml:space="preserve">тыс. куб. м.</t>
  </si>
  <si>
    <t xml:space="preserve">Производство пиломатериала</t>
  </si>
  <si>
    <t xml:space="preserve">Производство строительного кирпича</t>
  </si>
  <si>
    <t xml:space="preserve">млн. условных кирпичей</t>
  </si>
  <si>
    <t xml:space="preserve">Производство обуви</t>
  </si>
  <si>
    <t xml:space="preserve">тыс.пар</t>
  </si>
  <si>
    <t xml:space="preserve">Производство трикотажных изделий</t>
  </si>
  <si>
    <t xml:space="preserve">тыс. шт.</t>
  </si>
  <si>
    <t xml:space="preserve">Сельское хозяйство</t>
  </si>
  <si>
    <t xml:space="preserve">Из раздела А:</t>
  </si>
  <si>
    <t xml:space="preserve"> Сельское хозяйство, охота и предоставление услуг в этих областях</t>
  </si>
  <si>
    <t xml:space="preserve">   - в действующих ценах</t>
  </si>
  <si>
    <t xml:space="preserve">млн. рублей</t>
  </si>
  <si>
    <t xml:space="preserve">   - в сопоставимых ценах</t>
  </si>
  <si>
    <t xml:space="preserve"> Растениеводство</t>
  </si>
  <si>
    <t xml:space="preserve"> Животноводство</t>
  </si>
  <si>
    <t xml:space="preserve">Из общего объема продукции сельского хозяйства:</t>
  </si>
  <si>
    <t xml:space="preserve">Продукция сельскохозяйственных организаций:</t>
  </si>
  <si>
    <t xml:space="preserve">- в сопоставимых ценах</t>
  </si>
  <si>
    <t xml:space="preserve">Продукция крестьянских (фермерских) хозяйств:</t>
  </si>
  <si>
    <t xml:space="preserve">Продукция в хозяйствах населения: </t>
  </si>
  <si>
    <t xml:space="preserve">Производство основных видов сельскохозяйственной продукции:</t>
  </si>
  <si>
    <t xml:space="preserve">Зерно (в весе после доработки) - всего</t>
  </si>
  <si>
    <t xml:space="preserve">В том числе:</t>
  </si>
  <si>
    <t xml:space="preserve">- сельскохозяйственные организации</t>
  </si>
  <si>
    <t xml:space="preserve">- крестьянские (фермерские) хозяйства</t>
  </si>
  <si>
    <t xml:space="preserve">Картофель - всего</t>
  </si>
  <si>
    <t xml:space="preserve">- хозяйства населения</t>
  </si>
  <si>
    <t xml:space="preserve">Овощи - всего</t>
  </si>
  <si>
    <t xml:space="preserve">Скот и птица (в живом весе) - всего</t>
  </si>
  <si>
    <t xml:space="preserve">Молоко - всего</t>
  </si>
  <si>
    <t xml:space="preserve">Яйцо - всего</t>
  </si>
  <si>
    <t xml:space="preserve">млн. шт.</t>
  </si>
  <si>
    <t xml:space="preserve">Площади сельскохозяйственных угодий (во всех категориях хозяйств), занятые под посевами:</t>
  </si>
  <si>
    <t xml:space="preserve">- зерновых</t>
  </si>
  <si>
    <t xml:space="preserve">тыс. га</t>
  </si>
  <si>
    <t xml:space="preserve">- картофеля</t>
  </si>
  <si>
    <t xml:space="preserve">- овощей</t>
  </si>
  <si>
    <t xml:space="preserve">Поголовье скота и птицы на конец года (во всех категориях хозяйств): </t>
  </si>
  <si>
    <t xml:space="preserve">- крупный рогатый скот</t>
  </si>
  <si>
    <t xml:space="preserve">тыс. голов</t>
  </si>
  <si>
    <t xml:space="preserve">в том числе  коровы</t>
  </si>
  <si>
    <t xml:space="preserve">- свиньи </t>
  </si>
  <si>
    <t xml:space="preserve">- птица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:</t>
  </si>
  <si>
    <r>
      <rPr>
        <b val="true"/>
        <sz val="12"/>
        <rFont val="Times New Roman"/>
        <family val="1"/>
        <charset val="204"/>
      </rPr>
      <t xml:space="preserve">Из общего объема инвестиций  </t>
    </r>
    <r>
      <rPr>
        <sz val="12"/>
        <rFont val="Times New Roman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"/>
        <family val="1"/>
        <charset val="204"/>
      </rPr>
      <t xml:space="preserve">:</t>
    </r>
  </si>
  <si>
    <t xml:space="preserve"> А   Сельское хозяйство, охота и лесное хозяйство</t>
  </si>
  <si>
    <t xml:space="preserve">В Рыболовство, рыбоводство</t>
  </si>
  <si>
    <t xml:space="preserve">С   Добыча полезных ископаемых</t>
  </si>
  <si>
    <t xml:space="preserve"> Д   Обрабатывающие  производства</t>
  </si>
  <si>
    <t xml:space="preserve">־</t>
  </si>
  <si>
    <t xml:space="preserve">Е   Производство и распределение электроэнергии, газа и воды</t>
  </si>
  <si>
    <t xml:space="preserve"> F   Строительство</t>
  </si>
  <si>
    <t xml:space="preserve"> G   Оптовая и розничная торговля</t>
  </si>
  <si>
    <t xml:space="preserve"> I   Транспорт и связь</t>
  </si>
  <si>
    <t xml:space="preserve"> К  Операции с недвижимым имуществом, аренда и предоставление услуг</t>
  </si>
  <si>
    <t xml:space="preserve"> М  Образование</t>
  </si>
  <si>
    <t xml:space="preserve"> N Здравоохранение и предоставление социальных услуг</t>
  </si>
  <si>
    <r>
      <rPr>
        <b val="true"/>
        <sz val="12"/>
        <rFont val="Times New Roman Cyr"/>
        <family val="1"/>
        <charset val="204"/>
      </rPr>
      <t xml:space="preserve">Инвестиции в основной капитал по источникам финансирования </t>
    </r>
    <r>
      <rPr>
        <sz val="12"/>
        <rFont val="Times New Roman Cyr"/>
        <family val="1"/>
        <charset val="204"/>
      </rPr>
      <t xml:space="preserve">(по крупным и средним предприятиям)</t>
    </r>
    <r>
      <rPr>
        <b val="true"/>
        <sz val="12"/>
        <rFont val="Times New Roman Cyr"/>
        <family val="1"/>
        <charset val="204"/>
      </rPr>
      <t xml:space="preserve">:</t>
    </r>
  </si>
  <si>
    <t xml:space="preserve">Cобственные средства предприятий</t>
  </si>
  <si>
    <t xml:space="preserve">в том числе</t>
  </si>
  <si>
    <t xml:space="preserve">прибыль</t>
  </si>
  <si>
    <t xml:space="preserve">амортизация</t>
  </si>
  <si>
    <t xml:space="preserve">Привлеченные средства </t>
  </si>
  <si>
    <t xml:space="preserve">Иностранные инвестици</t>
  </si>
  <si>
    <t xml:space="preserve">млн. долл. США</t>
  </si>
  <si>
    <t xml:space="preserve">Объем выполненных работ и услуг собственными силами крупных и средних предприятий и организаций по виду деятельности "строительство"</t>
  </si>
  <si>
    <t xml:space="preserve">Потребительский рынок</t>
  </si>
  <si>
    <t xml:space="preserve">Оборот розничной торговли</t>
  </si>
  <si>
    <t xml:space="preserve">Удельный вес продовольственных товаров</t>
  </si>
  <si>
    <t xml:space="preserve">Удельный вес непродовольственных товаров</t>
  </si>
  <si>
    <t xml:space="preserve">Оборот общественного питания</t>
  </si>
  <si>
    <t xml:space="preserve">Объем платных услуг населению</t>
  </si>
  <si>
    <t xml:space="preserve">в том числе:</t>
  </si>
  <si>
    <t xml:space="preserve">Бытовые услуги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го характера</t>
  </si>
  <si>
    <t xml:space="preserve">Услуги в системе образования</t>
  </si>
  <si>
    <t xml:space="preserve">Прочие виды услуг 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 форма собственности</t>
  </si>
  <si>
    <t xml:space="preserve">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ных граждан,включая занятых в домашнем хозяйстве производством товаров и услуг для реализации (включая личное подсобное хозяйство)</t>
  </si>
  <si>
    <t xml:space="preserve">Среднесписочная численность работников предприятий/организаций - всего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Фонд оплаты труда, всего</t>
  </si>
  <si>
    <t xml:space="preserve">тыс. рублей</t>
  </si>
  <si>
    <t xml:space="preserve">Среднемесячная заработная плата одного работника в целом по муниципальному району (городскому округу)</t>
  </si>
  <si>
    <t xml:space="preserve">рублей</t>
  </si>
  <si>
    <t xml:space="preserve">Финансы</t>
  </si>
  <si>
    <t xml:space="preserve">Прибыль прибыльных организаций</t>
  </si>
  <si>
    <t xml:space="preserve">млн .рублей</t>
  </si>
  <si>
    <t xml:space="preserve">Сальдированный финансовый результат (прибыль минус убыток)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Оборот малых предприятий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больничными койками (круглосуточный стационар)</t>
  </si>
  <si>
    <t xml:space="preserve">коек на 10 тыс. жителей</t>
  </si>
  <si>
    <t xml:space="preserve">койками дневного пребывания (при круглосуточном стационаре)</t>
  </si>
  <si>
    <t xml:space="preserve">койками сестринского ухода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           </t>
  </si>
  <si>
    <t xml:space="preserve">чел. на 10 тыс. жителей</t>
  </si>
  <si>
    <t xml:space="preserve">средним медицинским персоналом</t>
  </si>
  <si>
    <t xml:space="preserve">домами-интернатами для престарелых и инвалидов и детей-инвалидов</t>
  </si>
  <si>
    <t xml:space="preserve">мест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спортивными залами</t>
  </si>
  <si>
    <t xml:space="preserve">тыс.кв.м на 10 тыс.чел.</t>
  </si>
  <si>
    <t xml:space="preserve">плоскостными сооружениями</t>
  </si>
  <si>
    <t xml:space="preserve">кв.м на 10 тыс.чел.</t>
  </si>
  <si>
    <t xml:space="preserve">плавательными бассейнами</t>
  </si>
  <si>
    <t xml:space="preserve">кв.м зеркала воды на 10 тыс.чел.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город</t>
  </si>
  <si>
    <t xml:space="preserve">село</t>
  </si>
  <si>
    <t xml:space="preserve">Выпуск учащихсяиз государственных дневных полных средних общеобразовательных учреждений</t>
  </si>
  <si>
    <t xml:space="preserve">чел. на 100 жителей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    ведомственные</t>
  </si>
  <si>
    <t xml:space="preserve">Из общей протяженности автомобильных дорог - дороги с твердым покрытием -всего</t>
  </si>
  <si>
    <t xml:space="preserve">Строительство и реконструкция автомобильных дорог общего пользования </t>
  </si>
  <si>
    <t xml:space="preserve">Жилищно - коммунальное хозяйства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евшими жилищные условия</t>
  </si>
  <si>
    <t xml:space="preserve">5. Доля стоимости жилищно-коммунальных услуг, оплачиваемая населением</t>
  </si>
  <si>
    <t xml:space="preserve">Площадь капитально отремонтированных жилых домов за год</t>
  </si>
  <si>
    <t xml:space="preserve">тыс.кв. м на человека</t>
  </si>
  <si>
    <t xml:space="preserve">Полная стоимость предоставляемых жилищно-коммунальных услуг</t>
  </si>
  <si>
    <t xml:space="preserve">млн . руб .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453810</t>
  </si>
  <si>
    <t xml:space="preserve">398160</t>
  </si>
  <si>
    <t xml:space="preserve">68292</t>
  </si>
  <si>
    <t xml:space="preserve">70000</t>
  </si>
  <si>
    <t xml:space="preserve">80000</t>
  </si>
  <si>
    <t xml:space="preserve">90000</t>
  </si>
  <si>
    <t xml:space="preserve">100000</t>
  </si>
  <si>
    <t xml:space="preserve">Территория</t>
  </si>
  <si>
    <t xml:space="preserve">Территория, всего</t>
  </si>
  <si>
    <t xml:space="preserve">тыс. кв.м.</t>
  </si>
  <si>
    <t xml:space="preserve">территория, находящаяся в ведении </t>
  </si>
  <si>
    <t xml:space="preserve">1253470</t>
  </si>
  <si>
    <t xml:space="preserve">территория, находящаяся в собственности:</t>
  </si>
  <si>
    <t xml:space="preserve">184510</t>
  </si>
  <si>
    <t xml:space="preserve">предоставленная  физическим лицам:</t>
  </si>
  <si>
    <t xml:space="preserve">205668</t>
  </si>
  <si>
    <t xml:space="preserve">во владение, пользование</t>
  </si>
  <si>
    <t xml:space="preserve">4468</t>
  </si>
  <si>
    <t xml:space="preserve">в аренду</t>
  </si>
  <si>
    <t xml:space="preserve">201200</t>
  </si>
  <si>
    <t xml:space="preserve">предоставленная юридическим лицам:</t>
  </si>
  <si>
    <t xml:space="preserve">в пользование</t>
  </si>
  <si>
    <t xml:space="preserve">355860</t>
  </si>
  <si>
    <t xml:space="preserve">14616</t>
  </si>
  <si>
    <t xml:space="preserve">Площадь, предназначенная для строительства, всего</t>
  </si>
  <si>
    <t xml:space="preserve">жилых зданий</t>
  </si>
  <si>
    <t xml:space="preserve">882</t>
  </si>
  <si>
    <t xml:space="preserve">объектов социально - культурного назначения</t>
  </si>
  <si>
    <t xml:space="preserve">16</t>
  </si>
  <si>
    <t xml:space="preserve">Площадь, занимаемая объектами предназначенными для сноса, перепланировки и переноса на другую территорию</t>
  </si>
  <si>
    <t xml:space="preserve">Территориальные резервы для развития, всего</t>
  </si>
  <si>
    <t xml:space="preserve">100</t>
  </si>
  <si>
    <t xml:space="preserve">в том числе: </t>
  </si>
  <si>
    <t xml:space="preserve">незастроенные сельскохозяйственные земли</t>
  </si>
  <si>
    <t xml:space="preserve">Демография</t>
  </si>
  <si>
    <t xml:space="preserve">Численность постоянного населения (среднегодовая)</t>
  </si>
  <si>
    <t xml:space="preserve">городского</t>
  </si>
  <si>
    <t xml:space="preserve">сельского</t>
  </si>
  <si>
    <t xml:space="preserve">Естественный прирост (убыль) на 1000 человек</t>
  </si>
  <si>
    <t xml:space="preserve">чел.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121</t>
  </si>
  <si>
    <t xml:space="preserve">122</t>
  </si>
  <si>
    <t xml:space="preserve">130</t>
  </si>
  <si>
    <t xml:space="preserve">в том числе: муниципальных служащих</t>
  </si>
  <si>
    <t xml:space="preserve">62</t>
  </si>
  <si>
    <t xml:space="preserve">64</t>
  </si>
  <si>
    <t xml:space="preserve">65</t>
  </si>
  <si>
    <t xml:space="preserve">63</t>
  </si>
  <si>
    <t xml:space="preserve">Расходы бюджета на органы местного самоуправления</t>
  </si>
  <si>
    <t xml:space="preserve">39900</t>
  </si>
  <si>
    <t xml:space="preserve">55509</t>
  </si>
  <si>
    <t xml:space="preserve">59875</t>
  </si>
  <si>
    <t xml:space="preserve">61538</t>
  </si>
  <si>
    <t xml:space="preserve">Окружающая среда</t>
  </si>
  <si>
    <t xml:space="preserve">Количество предприятий, имеющих выбросы загрязняющих веществ в атмосферу</t>
  </si>
  <si>
    <t xml:space="preserve">11</t>
  </si>
  <si>
    <t xml:space="preserve">7</t>
  </si>
  <si>
    <t xml:space="preserve">6</t>
  </si>
  <si>
    <t xml:space="preserve">Выбросы загрязняющих веществ в атмосферный воздух</t>
  </si>
  <si>
    <t xml:space="preserve">тонн</t>
  </si>
  <si>
    <t xml:space="preserve">184,853</t>
  </si>
  <si>
    <t xml:space="preserve">214,902</t>
  </si>
  <si>
    <t xml:space="preserve">твердые вещества</t>
  </si>
  <si>
    <t xml:space="preserve">37,336</t>
  </si>
  <si>
    <t xml:space="preserve">30,177</t>
  </si>
  <si>
    <t xml:space="preserve">газообразные и жидкие </t>
  </si>
  <si>
    <t xml:space="preserve">241</t>
  </si>
  <si>
    <t xml:space="preserve">147,517</t>
  </si>
  <si>
    <t xml:space="preserve">86,801</t>
  </si>
  <si>
    <t xml:space="preserve">В расчете на одного жителя</t>
  </si>
  <si>
    <t xml:space="preserve">23,3</t>
  </si>
  <si>
    <t xml:space="preserve">15,3</t>
  </si>
  <si>
    <t xml:space="preserve">17,8</t>
  </si>
  <si>
    <t xml:space="preserve">Текущие затраты на охрану окружающей среды</t>
  </si>
  <si>
    <t xml:space="preserve">277</t>
  </si>
  <si>
    <t xml:space="preserve">498</t>
  </si>
  <si>
    <t xml:space="preserve">387,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_р_."/>
    <numFmt numFmtId="168" formatCode="0.00"/>
    <numFmt numFmtId="169" formatCode="0"/>
    <numFmt numFmtId="170" formatCode="0.000"/>
    <numFmt numFmtId="171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800000"/>
      <name val="Arial Cyr"/>
      <family val="2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vertAlign val="superscript"/>
      <sz val="12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3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8" fontId="35" fillId="2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7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8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7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9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1" fillId="24" borderId="2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35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4" borderId="18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21" fillId="24" borderId="18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21" fillId="24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2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BM395" activePane="bottomLeft" state="frozen"/>
      <selection pane="topLeft" activeCell="A1" activeCellId="0" sqref="A1"/>
      <selection pane="bottomLeft" activeCell="G408" activeCellId="0" sqref="G4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2.14"/>
    <col collapsed="false" customWidth="true" hidden="false" outlineLevel="0" max="3" min="3" style="3" width="9.85"/>
    <col collapsed="false" customWidth="true" hidden="false" outlineLevel="0" max="4" min="4" style="3" width="9.7"/>
    <col collapsed="false" customWidth="true" hidden="false" outlineLevel="0" max="5" min="5" style="3" width="10.99"/>
    <col collapsed="false" customWidth="true" hidden="false" outlineLevel="0" max="6" min="6" style="3" width="11.42"/>
    <col collapsed="false" customWidth="true" hidden="false" outlineLevel="0" max="7" min="7" style="3" width="9.7"/>
    <col collapsed="false" customWidth="true" hidden="false" outlineLevel="0" max="11" min="8" style="0" width="9.7"/>
    <col collapsed="false" customWidth="true" hidden="false" outlineLevel="0" max="12" min="12" style="0" width="10.71"/>
  </cols>
  <sheetData>
    <row r="1" customFormat="false" ht="24.95" hidden="false" customHeight="true" outlineLevel="0" collapsed="false">
      <c r="J1" s="4"/>
      <c r="K1" s="4" t="s">
        <v>0</v>
      </c>
    </row>
    <row r="2" customFormat="false" ht="19.9" hidden="false" customHeight="true" outlineLevel="0" collapsed="false">
      <c r="E2" s="5"/>
      <c r="F2" s="5"/>
      <c r="G2" s="5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9" hidden="false" customHeight="true" outlineLevel="0" collapsed="false"/>
    <row r="5" s="11" customFormat="true" ht="24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9"/>
      <c r="I5" s="9" t="s">
        <v>9</v>
      </c>
      <c r="J5" s="9"/>
      <c r="K5" s="10" t="s">
        <v>10</v>
      </c>
      <c r="L5" s="10"/>
    </row>
    <row r="6" s="11" customFormat="true" ht="21" hidden="false" customHeight="true" outlineLevel="0" collapsed="false">
      <c r="A6" s="7"/>
      <c r="B6" s="8"/>
      <c r="C6" s="8"/>
      <c r="D6" s="8"/>
      <c r="E6" s="8"/>
      <c r="F6" s="8"/>
      <c r="G6" s="12" t="s">
        <v>11</v>
      </c>
      <c r="H6" s="12" t="s">
        <v>12</v>
      </c>
      <c r="I6" s="12" t="s">
        <v>11</v>
      </c>
      <c r="J6" s="12" t="s">
        <v>12</v>
      </c>
      <c r="K6" s="12" t="s">
        <v>11</v>
      </c>
      <c r="L6" s="13" t="s">
        <v>12</v>
      </c>
    </row>
    <row r="7" s="15" customFormat="true" ht="21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9" customFormat="true" ht="47.25" hidden="false" customHeight="false" outlineLevel="0" collapsed="false">
      <c r="A8" s="16" t="s">
        <v>14</v>
      </c>
      <c r="B8" s="17" t="s">
        <v>15</v>
      </c>
      <c r="C8" s="18" t="n">
        <f aca="false">SUM(C25,C90)</f>
        <v>46.9</v>
      </c>
      <c r="D8" s="18" t="n">
        <f aca="false">SUM(D25,D95)</f>
        <v>48.596</v>
      </c>
      <c r="E8" s="18" t="n">
        <f aca="false">SUM(E25,E95)</f>
        <v>39.5</v>
      </c>
      <c r="F8" s="18" t="n">
        <f aca="false">E8*F9/100</f>
        <v>45.978</v>
      </c>
      <c r="G8" s="18" t="n">
        <f aca="false">F8*G9/100</f>
        <v>50.621778</v>
      </c>
      <c r="H8" s="18" t="n">
        <f aca="false">G8</f>
        <v>50.621778</v>
      </c>
      <c r="I8" s="18" t="n">
        <f aca="false">H8*I9/100</f>
        <v>54.67152024</v>
      </c>
      <c r="J8" s="18" t="n">
        <f aca="false">I8</f>
        <v>54.67152024</v>
      </c>
      <c r="K8" s="18" t="n">
        <f aca="false">J8*K9/100</f>
        <v>57.73312537344</v>
      </c>
      <c r="L8" s="18" t="n">
        <f aca="false">K8</f>
        <v>57.73312537344</v>
      </c>
    </row>
    <row r="9" s="19" customFormat="true" ht="24.75" hidden="false" customHeight="true" outlineLevel="0" collapsed="false">
      <c r="A9" s="20" t="s">
        <v>16</v>
      </c>
      <c r="B9" s="17" t="s">
        <v>17</v>
      </c>
      <c r="C9" s="18" t="n">
        <v>101.3</v>
      </c>
      <c r="D9" s="18" t="n">
        <v>84.8</v>
      </c>
      <c r="E9" s="18" t="n">
        <v>106.6</v>
      </c>
      <c r="F9" s="18" t="n">
        <v>116.4</v>
      </c>
      <c r="G9" s="18" t="n">
        <v>110.1</v>
      </c>
      <c r="H9" s="18" t="n">
        <v>110.1</v>
      </c>
      <c r="I9" s="18" t="n">
        <v>108</v>
      </c>
      <c r="J9" s="18" t="n">
        <v>108</v>
      </c>
      <c r="K9" s="18" t="n">
        <v>105.6</v>
      </c>
      <c r="L9" s="18" t="n">
        <v>105.6</v>
      </c>
    </row>
    <row r="10" s="19" customFormat="true" ht="15.75" hidden="false" customHeight="false" outlineLevel="0" collapsed="false">
      <c r="A10" s="21" t="s">
        <v>18</v>
      </c>
      <c r="B10" s="17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9.5" hidden="false" customHeight="true" outlineLevel="0" collapsed="false">
      <c r="A11" s="24" t="s">
        <v>19</v>
      </c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7"/>
    </row>
    <row r="12" customFormat="false" ht="15.75" hidden="false" customHeight="false" outlineLevel="0" collapsed="false">
      <c r="A12" s="28" t="s">
        <v>20</v>
      </c>
      <c r="B12" s="17" t="s">
        <v>15</v>
      </c>
      <c r="C12" s="26" t="s">
        <v>21</v>
      </c>
      <c r="D12" s="26" t="s">
        <v>21</v>
      </c>
      <c r="E12" s="26" t="s">
        <v>21</v>
      </c>
      <c r="F12" s="26" t="s">
        <v>21</v>
      </c>
      <c r="G12" s="26" t="s">
        <v>21</v>
      </c>
      <c r="H12" s="26" t="s">
        <v>21</v>
      </c>
      <c r="I12" s="26" t="s">
        <v>21</v>
      </c>
      <c r="J12" s="26" t="s">
        <v>21</v>
      </c>
      <c r="K12" s="26" t="s">
        <v>21</v>
      </c>
      <c r="L12" s="26" t="s">
        <v>21</v>
      </c>
    </row>
    <row r="13" customFormat="false" ht="21.75" hidden="false" customHeight="true" outlineLevel="0" collapsed="false">
      <c r="A13" s="28" t="s">
        <v>22</v>
      </c>
      <c r="B13" s="17" t="s">
        <v>17</v>
      </c>
      <c r="C13" s="26" t="s">
        <v>21</v>
      </c>
      <c r="D13" s="26" t="s">
        <v>21</v>
      </c>
      <c r="E13" s="26" t="s">
        <v>21</v>
      </c>
      <c r="F13" s="26" t="s">
        <v>21</v>
      </c>
      <c r="G13" s="26" t="s">
        <v>21</v>
      </c>
      <c r="H13" s="26" t="s">
        <v>21</v>
      </c>
      <c r="I13" s="26" t="s">
        <v>21</v>
      </c>
      <c r="J13" s="26" t="s">
        <v>21</v>
      </c>
      <c r="K13" s="26" t="s">
        <v>21</v>
      </c>
      <c r="L13" s="26" t="s">
        <v>21</v>
      </c>
    </row>
    <row r="14" s="29" customFormat="true" ht="15.75" hidden="false" customHeight="false" outlineLevel="0" collapsed="false">
      <c r="A14" s="28" t="s">
        <v>23</v>
      </c>
      <c r="B14" s="17" t="s">
        <v>24</v>
      </c>
      <c r="C14" s="26" t="s">
        <v>21</v>
      </c>
      <c r="D14" s="26" t="s">
        <v>21</v>
      </c>
      <c r="E14" s="26" t="s">
        <v>21</v>
      </c>
      <c r="F14" s="26" t="s">
        <v>21</v>
      </c>
      <c r="G14" s="26" t="s">
        <v>21</v>
      </c>
      <c r="H14" s="26" t="s">
        <v>21</v>
      </c>
      <c r="I14" s="26" t="s">
        <v>21</v>
      </c>
      <c r="J14" s="26" t="s">
        <v>21</v>
      </c>
      <c r="K14" s="26" t="s">
        <v>21</v>
      </c>
      <c r="L14" s="26" t="s">
        <v>21</v>
      </c>
    </row>
    <row r="15" s="31" customFormat="true" ht="15.75" hidden="false" customHeight="false" outlineLevel="0" collapsed="false">
      <c r="A15" s="30" t="s">
        <v>25</v>
      </c>
      <c r="B15" s="17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31" customFormat="true" ht="31.5" hidden="false" customHeight="false" outlineLevel="0" collapsed="false">
      <c r="A16" s="32" t="s">
        <v>26</v>
      </c>
      <c r="B16" s="33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5.75" hidden="false" customHeight="false" outlineLevel="0" collapsed="false">
      <c r="A17" s="34" t="s">
        <v>20</v>
      </c>
      <c r="B17" s="17" t="s">
        <v>15</v>
      </c>
      <c r="C17" s="26" t="s">
        <v>21</v>
      </c>
      <c r="D17" s="26" t="s">
        <v>21</v>
      </c>
      <c r="E17" s="26" t="s">
        <v>21</v>
      </c>
      <c r="F17" s="26" t="s">
        <v>21</v>
      </c>
      <c r="G17" s="26" t="s">
        <v>21</v>
      </c>
      <c r="H17" s="26" t="s">
        <v>21</v>
      </c>
      <c r="I17" s="26" t="s">
        <v>21</v>
      </c>
      <c r="J17" s="26" t="s">
        <v>21</v>
      </c>
      <c r="K17" s="26" t="s">
        <v>21</v>
      </c>
      <c r="L17" s="26" t="s">
        <v>21</v>
      </c>
    </row>
    <row r="18" customFormat="false" ht="25.5" hidden="false" customHeight="true" outlineLevel="0" collapsed="false">
      <c r="A18" s="28" t="s">
        <v>22</v>
      </c>
      <c r="B18" s="17" t="s">
        <v>17</v>
      </c>
      <c r="C18" s="26" t="s">
        <v>21</v>
      </c>
      <c r="D18" s="26" t="s">
        <v>21</v>
      </c>
      <c r="E18" s="26" t="s">
        <v>21</v>
      </c>
      <c r="F18" s="26" t="s">
        <v>21</v>
      </c>
      <c r="G18" s="26" t="s">
        <v>21</v>
      </c>
      <c r="H18" s="26" t="s">
        <v>21</v>
      </c>
      <c r="I18" s="26" t="s">
        <v>21</v>
      </c>
      <c r="J18" s="26" t="s">
        <v>21</v>
      </c>
      <c r="K18" s="26" t="s">
        <v>21</v>
      </c>
      <c r="L18" s="26" t="s">
        <v>21</v>
      </c>
    </row>
    <row r="19" s="29" customFormat="true" ht="15.75" hidden="false" customHeight="false" outlineLevel="0" collapsed="false">
      <c r="A19" s="34" t="s">
        <v>27</v>
      </c>
      <c r="B19" s="17" t="s">
        <v>24</v>
      </c>
      <c r="C19" s="26" t="s">
        <v>21</v>
      </c>
      <c r="D19" s="26" t="s">
        <v>21</v>
      </c>
      <c r="E19" s="26" t="s">
        <v>21</v>
      </c>
      <c r="F19" s="26" t="s">
        <v>21</v>
      </c>
      <c r="G19" s="26" t="s">
        <v>21</v>
      </c>
      <c r="H19" s="26" t="s">
        <v>21</v>
      </c>
      <c r="I19" s="26" t="s">
        <v>21</v>
      </c>
      <c r="J19" s="26" t="s">
        <v>21</v>
      </c>
      <c r="K19" s="26" t="s">
        <v>21</v>
      </c>
      <c r="L19" s="26" t="s">
        <v>21</v>
      </c>
    </row>
    <row r="20" s="31" customFormat="true" ht="15.75" hidden="false" customHeight="false" outlineLevel="0" collapsed="false">
      <c r="A20" s="35" t="s">
        <v>28</v>
      </c>
      <c r="B20" s="17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5.75" hidden="false" customHeight="false" outlineLevel="0" collapsed="false">
      <c r="A21" s="28" t="s">
        <v>20</v>
      </c>
      <c r="B21" s="17" t="s">
        <v>15</v>
      </c>
      <c r="C21" s="26" t="s">
        <v>21</v>
      </c>
      <c r="D21" s="26" t="s">
        <v>21</v>
      </c>
      <c r="E21" s="26" t="s">
        <v>21</v>
      </c>
      <c r="F21" s="26" t="s">
        <v>21</v>
      </c>
      <c r="G21" s="26" t="s">
        <v>21</v>
      </c>
      <c r="H21" s="26" t="s">
        <v>21</v>
      </c>
      <c r="I21" s="26" t="s">
        <v>21</v>
      </c>
      <c r="J21" s="26" t="s">
        <v>21</v>
      </c>
      <c r="K21" s="26" t="s">
        <v>21</v>
      </c>
      <c r="L21" s="26" t="s">
        <v>21</v>
      </c>
    </row>
    <row r="22" customFormat="false" ht="26.25" hidden="false" customHeight="true" outlineLevel="0" collapsed="false">
      <c r="A22" s="28" t="s">
        <v>22</v>
      </c>
      <c r="B22" s="17" t="s">
        <v>17</v>
      </c>
      <c r="C22" s="26" t="s">
        <v>21</v>
      </c>
      <c r="D22" s="26" t="s">
        <v>21</v>
      </c>
      <c r="E22" s="26" t="s">
        <v>21</v>
      </c>
      <c r="F22" s="26" t="s">
        <v>21</v>
      </c>
      <c r="G22" s="26" t="s">
        <v>21</v>
      </c>
      <c r="H22" s="26" t="s">
        <v>21</v>
      </c>
      <c r="I22" s="26" t="s">
        <v>21</v>
      </c>
      <c r="J22" s="26" t="s">
        <v>21</v>
      </c>
      <c r="K22" s="26" t="s">
        <v>21</v>
      </c>
      <c r="L22" s="26" t="s">
        <v>21</v>
      </c>
    </row>
    <row r="23" s="29" customFormat="true" ht="15.75" hidden="false" customHeight="false" outlineLevel="0" collapsed="false">
      <c r="A23" s="34" t="s">
        <v>27</v>
      </c>
      <c r="B23" s="17" t="s">
        <v>24</v>
      </c>
      <c r="C23" s="26" t="s">
        <v>21</v>
      </c>
      <c r="D23" s="26" t="s">
        <v>21</v>
      </c>
      <c r="E23" s="26" t="s">
        <v>21</v>
      </c>
      <c r="F23" s="26" t="s">
        <v>21</v>
      </c>
      <c r="G23" s="26" t="s">
        <v>21</v>
      </c>
      <c r="H23" s="26" t="s">
        <v>21</v>
      </c>
      <c r="I23" s="26" t="s">
        <v>21</v>
      </c>
      <c r="J23" s="26" t="s">
        <v>21</v>
      </c>
      <c r="K23" s="26" t="s">
        <v>21</v>
      </c>
      <c r="L23" s="26" t="s">
        <v>21</v>
      </c>
    </row>
    <row r="24" customFormat="false" ht="15.75" hidden="false" customHeight="false" outlineLevel="0" collapsed="false">
      <c r="A24" s="24" t="s">
        <v>29</v>
      </c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7"/>
    </row>
    <row r="25" customFormat="false" ht="15.75" hidden="false" customHeight="false" outlineLevel="0" collapsed="false">
      <c r="A25" s="28" t="s">
        <v>20</v>
      </c>
      <c r="B25" s="17" t="s">
        <v>15</v>
      </c>
      <c r="C25" s="36" t="n">
        <v>4.4</v>
      </c>
      <c r="D25" s="36" t="n">
        <v>4.9</v>
      </c>
      <c r="E25" s="36" t="n">
        <v>4.6</v>
      </c>
      <c r="F25" s="36" t="n">
        <f aca="false">E25*F26/100</f>
        <v>5.4234</v>
      </c>
      <c r="G25" s="36" t="n">
        <f aca="false">F25*G26/100</f>
        <v>5.8735422</v>
      </c>
      <c r="H25" s="36" t="n">
        <f aca="false">G25</f>
        <v>5.8735422</v>
      </c>
      <c r="I25" s="36" t="n">
        <f aca="false">H25*I26/100</f>
        <v>6.255322443</v>
      </c>
      <c r="J25" s="36" t="n">
        <f aca="false">I25</f>
        <v>6.255322443</v>
      </c>
      <c r="K25" s="36" t="n">
        <f aca="false">J25*K26/100</f>
        <v>6.543067275378</v>
      </c>
      <c r="L25" s="36" t="n">
        <f aca="false">K25</f>
        <v>6.543067275378</v>
      </c>
    </row>
    <row r="26" customFormat="false" ht="24.75" hidden="false" customHeight="true" outlineLevel="0" collapsed="false">
      <c r="A26" s="28" t="s">
        <v>22</v>
      </c>
      <c r="B26" s="17" t="s">
        <v>17</v>
      </c>
      <c r="C26" s="36" t="n">
        <v>89.8</v>
      </c>
      <c r="D26" s="36" t="n">
        <f aca="false">D25/C25*100</f>
        <v>111.363636363636</v>
      </c>
      <c r="E26" s="36" t="n">
        <f aca="false">E25/D25*100</f>
        <v>93.8775510204082</v>
      </c>
      <c r="F26" s="36" t="n">
        <v>117.9</v>
      </c>
      <c r="G26" s="36" t="n">
        <v>108.3</v>
      </c>
      <c r="H26" s="36" t="n">
        <v>108.3</v>
      </c>
      <c r="I26" s="36" t="n">
        <v>106.5</v>
      </c>
      <c r="J26" s="36" t="n">
        <v>106.5</v>
      </c>
      <c r="K26" s="36" t="n">
        <v>104.6</v>
      </c>
      <c r="L26" s="37" t="n">
        <v>104.6</v>
      </c>
    </row>
    <row r="27" s="29" customFormat="true" ht="15.75" hidden="false" customHeight="false" outlineLevel="0" collapsed="false">
      <c r="A27" s="28" t="s">
        <v>23</v>
      </c>
      <c r="B27" s="17" t="s">
        <v>24</v>
      </c>
      <c r="C27" s="26" t="n">
        <f aca="false">C25/C8*100</f>
        <v>9.3816631130064</v>
      </c>
      <c r="D27" s="26" t="n">
        <f aca="false">D25/D8*100</f>
        <v>10.0831344143551</v>
      </c>
      <c r="E27" s="26" t="n">
        <f aca="false">E25/E8*100</f>
        <v>11.6455696202532</v>
      </c>
      <c r="F27" s="26" t="n">
        <f aca="false">F25/F8*100</f>
        <v>11.79564139371</v>
      </c>
      <c r="G27" s="26" t="n">
        <f aca="false">G25/G8*100</f>
        <v>11.6027971202434</v>
      </c>
      <c r="H27" s="26" t="n">
        <f aca="false">H25/H8*100</f>
        <v>11.6027971202434</v>
      </c>
      <c r="I27" s="26" t="n">
        <f aca="false">I25/I8*100</f>
        <v>11.44164716024</v>
      </c>
      <c r="J27" s="26" t="n">
        <f aca="false">J25/J8*100</f>
        <v>11.44164716024</v>
      </c>
      <c r="K27" s="26" t="n">
        <f aca="false">K25/K8*100</f>
        <v>11.3332982287983</v>
      </c>
      <c r="L27" s="26" t="n">
        <f aca="false">L25/L8*100</f>
        <v>11.3332982287983</v>
      </c>
    </row>
    <row r="28" s="31" customFormat="true" ht="15.75" hidden="false" customHeight="false" outlineLevel="0" collapsed="false">
      <c r="A28" s="30" t="s">
        <v>30</v>
      </c>
      <c r="B28" s="17"/>
      <c r="C28" s="26"/>
      <c r="D28" s="26"/>
      <c r="E28" s="26"/>
      <c r="F28" s="26"/>
      <c r="G28" s="26"/>
      <c r="H28" s="26"/>
      <c r="I28" s="26"/>
      <c r="J28" s="26"/>
      <c r="K28" s="26"/>
      <c r="L28" s="27"/>
    </row>
    <row r="29" s="31" customFormat="true" ht="15.75" hidden="false" customHeight="false" outlineLevel="0" collapsed="false">
      <c r="A29" s="35" t="s">
        <v>31</v>
      </c>
      <c r="B29" s="17"/>
      <c r="C29" s="26"/>
      <c r="D29" s="26"/>
      <c r="E29" s="26"/>
      <c r="F29" s="26"/>
      <c r="G29" s="26"/>
      <c r="H29" s="26"/>
      <c r="I29" s="26"/>
      <c r="J29" s="26"/>
      <c r="K29" s="26"/>
      <c r="L29" s="27"/>
    </row>
    <row r="30" customFormat="false" ht="15.75" hidden="false" customHeight="false" outlineLevel="0" collapsed="false">
      <c r="A30" s="34" t="s">
        <v>20</v>
      </c>
      <c r="B30" s="17" t="s">
        <v>15</v>
      </c>
      <c r="C30" s="27" t="n">
        <v>1</v>
      </c>
      <c r="D30" s="26" t="n">
        <v>1.2</v>
      </c>
      <c r="E30" s="26" t="n">
        <v>1</v>
      </c>
      <c r="F30" s="26" t="n">
        <f aca="false">E30*F31/100</f>
        <v>1.194</v>
      </c>
      <c r="G30" s="26" t="n">
        <f aca="false">F30*G31/100</f>
        <v>1.272804</v>
      </c>
      <c r="H30" s="26" t="n">
        <f aca="false">G30</f>
        <v>1.272804</v>
      </c>
      <c r="I30" s="26" t="n">
        <f aca="false">H30*I31/100</f>
        <v>1.344081024</v>
      </c>
      <c r="J30" s="26" t="n">
        <f aca="false">I30</f>
        <v>1.344081024</v>
      </c>
      <c r="K30" s="26" t="n">
        <f aca="false">J30*K31/100</f>
        <v>1.415317318272</v>
      </c>
      <c r="L30" s="26" t="n">
        <f aca="false">K30</f>
        <v>1.415317318272</v>
      </c>
    </row>
    <row r="31" customFormat="false" ht="27" hidden="false" customHeight="true" outlineLevel="0" collapsed="false">
      <c r="A31" s="28" t="s">
        <v>22</v>
      </c>
      <c r="B31" s="17" t="s">
        <v>17</v>
      </c>
      <c r="C31" s="27" t="n">
        <v>83.3</v>
      </c>
      <c r="D31" s="26" t="n">
        <f aca="false">D30/C30*100</f>
        <v>120</v>
      </c>
      <c r="E31" s="26" t="n">
        <f aca="false">E30/D30*100</f>
        <v>83.3333333333333</v>
      </c>
      <c r="F31" s="26" t="n">
        <v>119.4</v>
      </c>
      <c r="G31" s="26" t="n">
        <v>106.6</v>
      </c>
      <c r="H31" s="26" t="n">
        <v>106.6</v>
      </c>
      <c r="I31" s="26" t="n">
        <v>105.6</v>
      </c>
      <c r="J31" s="26" t="n">
        <v>105.6</v>
      </c>
      <c r="K31" s="26" t="n">
        <v>105.3</v>
      </c>
      <c r="L31" s="27" t="n">
        <v>105.3</v>
      </c>
    </row>
    <row r="32" s="29" customFormat="true" ht="15.75" hidden="false" customHeight="false" outlineLevel="0" collapsed="false">
      <c r="A32" s="34" t="s">
        <v>32</v>
      </c>
      <c r="B32" s="17" t="s">
        <v>24</v>
      </c>
      <c r="C32" s="27" t="n">
        <f aca="false">C30/C25*100</f>
        <v>22.7272727272727</v>
      </c>
      <c r="D32" s="27" t="n">
        <f aca="false">D30/D25*100</f>
        <v>24.4897959183673</v>
      </c>
      <c r="E32" s="27" t="n">
        <f aca="false">E30/E25*100</f>
        <v>21.7391304347826</v>
      </c>
      <c r="F32" s="27" t="n">
        <f aca="false">F30/F25*100</f>
        <v>22.0157097024007</v>
      </c>
      <c r="G32" s="27" t="n">
        <f aca="false">G30/G25*100</f>
        <v>21.6701260782633</v>
      </c>
      <c r="H32" s="27" t="n">
        <f aca="false">H30/H25*100</f>
        <v>21.6701260782633</v>
      </c>
      <c r="I32" s="27" t="n">
        <f aca="false">I30/I25*100</f>
        <v>21.4869982522498</v>
      </c>
      <c r="J32" s="27" t="n">
        <f aca="false">J30/J25*100</f>
        <v>21.4869982522498</v>
      </c>
      <c r="K32" s="27" t="n">
        <f aca="false">K30/K25*100</f>
        <v>21.6307926956205</v>
      </c>
      <c r="L32" s="27" t="n">
        <f aca="false">L30/L25*100</f>
        <v>21.6307926956205</v>
      </c>
    </row>
    <row r="33" s="31" customFormat="true" ht="15.75" hidden="false" customHeight="false" outlineLevel="0" collapsed="false">
      <c r="A33" s="35" t="s">
        <v>33</v>
      </c>
      <c r="B33" s="17"/>
      <c r="C33" s="38"/>
      <c r="D33" s="39"/>
      <c r="E33" s="38"/>
      <c r="F33" s="38"/>
      <c r="G33" s="38"/>
      <c r="H33" s="38"/>
      <c r="I33" s="38"/>
      <c r="J33" s="38"/>
      <c r="K33" s="38"/>
      <c r="L33" s="40"/>
    </row>
    <row r="34" customFormat="false" ht="15.75" hidden="false" customHeight="false" outlineLevel="0" collapsed="false">
      <c r="A34" s="34" t="s">
        <v>20</v>
      </c>
      <c r="B34" s="17" t="s">
        <v>15</v>
      </c>
      <c r="C34" s="26" t="s">
        <v>21</v>
      </c>
      <c r="D34" s="26" t="s">
        <v>21</v>
      </c>
      <c r="E34" s="26" t="s">
        <v>21</v>
      </c>
      <c r="F34" s="26" t="s">
        <v>21</v>
      </c>
      <c r="G34" s="26" t="s">
        <v>21</v>
      </c>
      <c r="H34" s="26" t="s">
        <v>21</v>
      </c>
      <c r="I34" s="26" t="s">
        <v>21</v>
      </c>
      <c r="J34" s="26" t="s">
        <v>21</v>
      </c>
      <c r="K34" s="26" t="s">
        <v>21</v>
      </c>
      <c r="L34" s="26" t="s">
        <v>21</v>
      </c>
    </row>
    <row r="35" customFormat="false" ht="24.75" hidden="false" customHeight="true" outlineLevel="0" collapsed="false">
      <c r="A35" s="28" t="s">
        <v>22</v>
      </c>
      <c r="B35" s="17" t="s">
        <v>17</v>
      </c>
      <c r="C35" s="41" t="s">
        <v>21</v>
      </c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  <c r="I35" s="41" t="s">
        <v>21</v>
      </c>
      <c r="J35" s="41" t="s">
        <v>21</v>
      </c>
      <c r="K35" s="41" t="s">
        <v>21</v>
      </c>
      <c r="L35" s="41" t="s">
        <v>21</v>
      </c>
    </row>
    <row r="36" s="29" customFormat="true" ht="15.75" hidden="false" customHeight="false" outlineLevel="0" collapsed="false">
      <c r="A36" s="34" t="s">
        <v>32</v>
      </c>
      <c r="B36" s="17" t="s">
        <v>24</v>
      </c>
      <c r="C36" s="41" t="s">
        <v>21</v>
      </c>
      <c r="D36" s="41" t="s">
        <v>21</v>
      </c>
      <c r="E36" s="41" t="s">
        <v>21</v>
      </c>
      <c r="F36" s="41" t="s">
        <v>21</v>
      </c>
      <c r="G36" s="41" t="s">
        <v>21</v>
      </c>
      <c r="H36" s="41" t="s">
        <v>21</v>
      </c>
      <c r="I36" s="41" t="s">
        <v>21</v>
      </c>
      <c r="J36" s="41" t="s">
        <v>21</v>
      </c>
      <c r="K36" s="41" t="s">
        <v>21</v>
      </c>
      <c r="L36" s="41" t="s">
        <v>21</v>
      </c>
    </row>
    <row r="37" s="31" customFormat="true" ht="15.75" hidden="false" customHeight="false" outlineLevel="0" collapsed="false">
      <c r="A37" s="35" t="s">
        <v>34</v>
      </c>
      <c r="B37" s="17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customFormat="false" ht="15.75" hidden="false" customHeight="false" outlineLevel="0" collapsed="false">
      <c r="A38" s="34" t="s">
        <v>20</v>
      </c>
      <c r="B38" s="17" t="s">
        <v>15</v>
      </c>
      <c r="C38" s="41" t="s">
        <v>21</v>
      </c>
      <c r="D38" s="41" t="s">
        <v>21</v>
      </c>
      <c r="E38" s="41" t="s">
        <v>21</v>
      </c>
      <c r="F38" s="41" t="s">
        <v>21</v>
      </c>
      <c r="G38" s="41" t="s">
        <v>21</v>
      </c>
      <c r="H38" s="41" t="s">
        <v>21</v>
      </c>
      <c r="I38" s="41" t="s">
        <v>21</v>
      </c>
      <c r="J38" s="41" t="s">
        <v>21</v>
      </c>
      <c r="K38" s="41" t="s">
        <v>21</v>
      </c>
      <c r="L38" s="41" t="s">
        <v>21</v>
      </c>
    </row>
    <row r="39" customFormat="false" ht="24.75" hidden="false" customHeight="true" outlineLevel="0" collapsed="false">
      <c r="A39" s="28" t="s">
        <v>22</v>
      </c>
      <c r="B39" s="17" t="s">
        <v>17</v>
      </c>
      <c r="C39" s="41" t="s">
        <v>21</v>
      </c>
      <c r="D39" s="41" t="s">
        <v>21</v>
      </c>
      <c r="E39" s="41" t="s">
        <v>21</v>
      </c>
      <c r="F39" s="41" t="s">
        <v>21</v>
      </c>
      <c r="G39" s="41" t="s">
        <v>21</v>
      </c>
      <c r="H39" s="41" t="s">
        <v>21</v>
      </c>
      <c r="I39" s="41" t="s">
        <v>21</v>
      </c>
      <c r="J39" s="41" t="s">
        <v>21</v>
      </c>
      <c r="K39" s="41" t="s">
        <v>21</v>
      </c>
      <c r="L39" s="41" t="s">
        <v>21</v>
      </c>
    </row>
    <row r="40" s="29" customFormat="true" ht="15.75" hidden="false" customHeight="false" outlineLevel="0" collapsed="false">
      <c r="A40" s="34" t="s">
        <v>32</v>
      </c>
      <c r="B40" s="17" t="s">
        <v>24</v>
      </c>
      <c r="C40" s="41" t="s">
        <v>21</v>
      </c>
      <c r="D40" s="41" t="s">
        <v>21</v>
      </c>
      <c r="E40" s="41" t="s">
        <v>21</v>
      </c>
      <c r="F40" s="41" t="s">
        <v>21</v>
      </c>
      <c r="G40" s="41" t="s">
        <v>21</v>
      </c>
      <c r="H40" s="41" t="s">
        <v>21</v>
      </c>
      <c r="I40" s="41" t="s">
        <v>21</v>
      </c>
      <c r="J40" s="41" t="s">
        <v>21</v>
      </c>
      <c r="K40" s="41" t="s">
        <v>21</v>
      </c>
      <c r="L40" s="41" t="s">
        <v>21</v>
      </c>
    </row>
    <row r="41" s="31" customFormat="true" ht="31.5" hidden="false" customHeight="false" outlineLevel="0" collapsed="false">
      <c r="A41" s="35" t="s">
        <v>35</v>
      </c>
      <c r="B41" s="42"/>
      <c r="C41" s="41"/>
      <c r="D41" s="41"/>
      <c r="E41" s="41"/>
      <c r="F41" s="41"/>
      <c r="G41" s="41"/>
      <c r="H41" s="41"/>
      <c r="I41" s="41"/>
      <c r="J41" s="41"/>
      <c r="K41" s="41"/>
      <c r="L41" s="43"/>
    </row>
    <row r="42" customFormat="false" ht="15.75" hidden="false" customHeight="false" outlineLevel="0" collapsed="false">
      <c r="A42" s="28" t="s">
        <v>20</v>
      </c>
      <c r="B42" s="17" t="s">
        <v>15</v>
      </c>
      <c r="C42" s="39" t="n">
        <v>3.4</v>
      </c>
      <c r="D42" s="39" t="n">
        <v>8.45</v>
      </c>
      <c r="E42" s="41" t="n">
        <v>3.4</v>
      </c>
      <c r="F42" s="26" t="n">
        <f aca="false">E42*F43/100</f>
        <v>4.2466</v>
      </c>
      <c r="G42" s="26" t="n">
        <f aca="false">F42*G43/100</f>
        <v>4.3867378</v>
      </c>
      <c r="H42" s="26" t="n">
        <f aca="false">G42*H43/100</f>
        <v>4.5315001474</v>
      </c>
      <c r="I42" s="26" t="n">
        <f aca="false">H42*I43/100</f>
        <v>4.735417654033</v>
      </c>
      <c r="J42" s="26" t="n">
        <f aca="false">I42*J43/100</f>
        <v>4.94851144846448</v>
      </c>
      <c r="K42" s="26" t="n">
        <f aca="false">J42*K43/100</f>
        <v>5.20583404378464</v>
      </c>
      <c r="L42" s="26" t="n">
        <f aca="false">K42*L43/100</f>
        <v>5.47653741406144</v>
      </c>
    </row>
    <row r="43" customFormat="false" ht="25.5" hidden="false" customHeight="true" outlineLevel="0" collapsed="false">
      <c r="A43" s="28" t="s">
        <v>22</v>
      </c>
      <c r="B43" s="17" t="s">
        <v>17</v>
      </c>
      <c r="C43" s="39" t="n">
        <v>91.9</v>
      </c>
      <c r="D43" s="39" t="n">
        <f aca="false">D42/C42*100</f>
        <v>248.529411764706</v>
      </c>
      <c r="E43" s="39" t="n">
        <f aca="false">E42/D42*100</f>
        <v>40.2366863905326</v>
      </c>
      <c r="F43" s="26" t="n">
        <v>124.9</v>
      </c>
      <c r="G43" s="26" t="n">
        <v>103.3</v>
      </c>
      <c r="H43" s="26" t="n">
        <v>103.3</v>
      </c>
      <c r="I43" s="26" t="n">
        <v>104.5</v>
      </c>
      <c r="J43" s="26" t="n">
        <v>104.5</v>
      </c>
      <c r="K43" s="26" t="n">
        <v>105.2</v>
      </c>
      <c r="L43" s="27" t="n">
        <v>105.2</v>
      </c>
    </row>
    <row r="44" s="29" customFormat="true" ht="15.75" hidden="false" customHeight="false" outlineLevel="0" collapsed="false">
      <c r="A44" s="34" t="s">
        <v>32</v>
      </c>
      <c r="B44" s="17" t="s">
        <v>24</v>
      </c>
      <c r="C44" s="39" t="n">
        <f aca="false">C42/C25*100</f>
        <v>77.2727272727273</v>
      </c>
      <c r="D44" s="39" t="n">
        <f aca="false">D42/D25*100</f>
        <v>172.448979591837</v>
      </c>
      <c r="E44" s="39" t="n">
        <f aca="false">E42/E25*100</f>
        <v>73.9130434782609</v>
      </c>
      <c r="F44" s="39" t="n">
        <f aca="false">F42/F25*100</f>
        <v>78.3014345244681</v>
      </c>
      <c r="G44" s="39" t="n">
        <f aca="false">G42/G25*100</f>
        <v>74.6864098465148</v>
      </c>
      <c r="H44" s="39" t="n">
        <f aca="false">H42/H25*100</f>
        <v>77.1510613714497</v>
      </c>
      <c r="I44" s="39" t="n">
        <f aca="false">I42/I25*100</f>
        <v>75.7022151485117</v>
      </c>
      <c r="J44" s="39" t="n">
        <f aca="false">J42/J25*100</f>
        <v>79.1088148301948</v>
      </c>
      <c r="K44" s="39" t="n">
        <f aca="false">K42/K25*100</f>
        <v>79.562593882758</v>
      </c>
      <c r="L44" s="39" t="n">
        <f aca="false">L42/L25*100</f>
        <v>83.6998487646614</v>
      </c>
    </row>
    <row r="45" s="31" customFormat="true" ht="31.5" hidden="false" customHeight="false" outlineLevel="0" collapsed="false">
      <c r="A45" s="35" t="s">
        <v>36</v>
      </c>
      <c r="B45" s="17"/>
      <c r="C45" s="41"/>
      <c r="D45" s="41"/>
      <c r="E45" s="41"/>
      <c r="F45" s="41"/>
      <c r="G45" s="41"/>
      <c r="H45" s="41"/>
      <c r="I45" s="41"/>
      <c r="J45" s="41"/>
      <c r="K45" s="41"/>
      <c r="L45" s="43"/>
    </row>
    <row r="46" customFormat="false" ht="15.75" hidden="false" customHeight="false" outlineLevel="0" collapsed="false">
      <c r="A46" s="34" t="s">
        <v>20</v>
      </c>
      <c r="B46" s="17" t="s">
        <v>15</v>
      </c>
      <c r="C46" s="44" t="s">
        <v>21</v>
      </c>
      <c r="D46" s="44" t="s">
        <v>21</v>
      </c>
      <c r="E46" s="44" t="s">
        <v>21</v>
      </c>
      <c r="F46" s="44" t="s">
        <v>21</v>
      </c>
      <c r="G46" s="44" t="s">
        <v>21</v>
      </c>
      <c r="H46" s="44" t="s">
        <v>21</v>
      </c>
      <c r="I46" s="44" t="s">
        <v>21</v>
      </c>
      <c r="J46" s="44" t="s">
        <v>21</v>
      </c>
      <c r="K46" s="44" t="s">
        <v>21</v>
      </c>
      <c r="L46" s="44" t="s">
        <v>21</v>
      </c>
    </row>
    <row r="47" customFormat="false" ht="24" hidden="false" customHeight="true" outlineLevel="0" collapsed="false">
      <c r="A47" s="28" t="s">
        <v>22</v>
      </c>
      <c r="B47" s="17" t="s">
        <v>17</v>
      </c>
      <c r="C47" s="44" t="s">
        <v>21</v>
      </c>
      <c r="D47" s="44" t="s">
        <v>21</v>
      </c>
      <c r="E47" s="44" t="s">
        <v>21</v>
      </c>
      <c r="F47" s="44" t="s">
        <v>21</v>
      </c>
      <c r="G47" s="44" t="s">
        <v>21</v>
      </c>
      <c r="H47" s="44" t="s">
        <v>21</v>
      </c>
      <c r="I47" s="44" t="s">
        <v>21</v>
      </c>
      <c r="J47" s="44" t="s">
        <v>21</v>
      </c>
      <c r="K47" s="44" t="s">
        <v>21</v>
      </c>
      <c r="L47" s="44" t="s">
        <v>21</v>
      </c>
    </row>
    <row r="48" s="29" customFormat="true" ht="15.75" hidden="false" customHeight="false" outlineLevel="0" collapsed="false">
      <c r="A48" s="34" t="s">
        <v>32</v>
      </c>
      <c r="B48" s="17" t="s">
        <v>24</v>
      </c>
      <c r="C48" s="41" t="s">
        <v>21</v>
      </c>
      <c r="D48" s="41" t="s">
        <v>21</v>
      </c>
      <c r="E48" s="41" t="s">
        <v>21</v>
      </c>
      <c r="F48" s="41" t="s">
        <v>21</v>
      </c>
      <c r="G48" s="41" t="s">
        <v>21</v>
      </c>
      <c r="H48" s="41" t="s">
        <v>21</v>
      </c>
      <c r="I48" s="41" t="s">
        <v>21</v>
      </c>
      <c r="J48" s="41" t="s">
        <v>21</v>
      </c>
      <c r="K48" s="41" t="s">
        <v>21</v>
      </c>
      <c r="L48" s="41" t="s">
        <v>21</v>
      </c>
    </row>
    <row r="49" s="31" customFormat="true" ht="15.75" hidden="false" customHeight="false" outlineLevel="0" collapsed="false">
      <c r="A49" s="45" t="s">
        <v>37</v>
      </c>
      <c r="B49" s="17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5.75" hidden="false" customHeight="false" outlineLevel="0" collapsed="false">
      <c r="A50" s="34" t="s">
        <v>20</v>
      </c>
      <c r="B50" s="17" t="s">
        <v>15</v>
      </c>
      <c r="C50" s="44" t="s">
        <v>21</v>
      </c>
      <c r="D50" s="44" t="s">
        <v>21</v>
      </c>
      <c r="E50" s="44" t="s">
        <v>21</v>
      </c>
      <c r="F50" s="44" t="s">
        <v>21</v>
      </c>
      <c r="G50" s="44" t="s">
        <v>21</v>
      </c>
      <c r="H50" s="44" t="s">
        <v>21</v>
      </c>
      <c r="I50" s="44" t="s">
        <v>21</v>
      </c>
      <c r="J50" s="44" t="s">
        <v>21</v>
      </c>
      <c r="K50" s="44" t="s">
        <v>21</v>
      </c>
      <c r="L50" s="44" t="s">
        <v>21</v>
      </c>
    </row>
    <row r="51" customFormat="false" ht="24.75" hidden="false" customHeight="true" outlineLevel="0" collapsed="false">
      <c r="A51" s="34" t="s">
        <v>38</v>
      </c>
      <c r="B51" s="17" t="s">
        <v>17</v>
      </c>
      <c r="C51" s="44" t="s">
        <v>21</v>
      </c>
      <c r="D51" s="44" t="s">
        <v>21</v>
      </c>
      <c r="E51" s="44" t="s">
        <v>21</v>
      </c>
      <c r="F51" s="44" t="s">
        <v>21</v>
      </c>
      <c r="G51" s="44" t="s">
        <v>21</v>
      </c>
      <c r="H51" s="44" t="s">
        <v>21</v>
      </c>
      <c r="I51" s="44" t="s">
        <v>21</v>
      </c>
      <c r="J51" s="44" t="s">
        <v>21</v>
      </c>
      <c r="K51" s="44" t="s">
        <v>21</v>
      </c>
      <c r="L51" s="44" t="s">
        <v>21</v>
      </c>
    </row>
    <row r="52" s="29" customFormat="true" ht="15.75" hidden="false" customHeight="false" outlineLevel="0" collapsed="false">
      <c r="A52" s="34" t="s">
        <v>32</v>
      </c>
      <c r="B52" s="17" t="s">
        <v>24</v>
      </c>
      <c r="C52" s="41" t="s">
        <v>21</v>
      </c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  <c r="I52" s="41" t="s">
        <v>21</v>
      </c>
      <c r="J52" s="41" t="s">
        <v>21</v>
      </c>
      <c r="K52" s="41" t="s">
        <v>21</v>
      </c>
      <c r="L52" s="41" t="s">
        <v>21</v>
      </c>
    </row>
    <row r="53" s="31" customFormat="true" ht="15.75" hidden="false" customHeight="false" outlineLevel="0" collapsed="false">
      <c r="A53" s="35" t="s">
        <v>39</v>
      </c>
      <c r="B53" s="17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5.75" hidden="false" customHeight="false" outlineLevel="0" collapsed="false">
      <c r="A54" s="34" t="s">
        <v>20</v>
      </c>
      <c r="B54" s="17" t="s">
        <v>15</v>
      </c>
      <c r="C54" s="44" t="s">
        <v>21</v>
      </c>
      <c r="D54" s="44" t="s">
        <v>21</v>
      </c>
      <c r="E54" s="44" t="s">
        <v>21</v>
      </c>
      <c r="F54" s="44" t="s">
        <v>21</v>
      </c>
      <c r="G54" s="44" t="s">
        <v>21</v>
      </c>
      <c r="H54" s="44" t="s">
        <v>21</v>
      </c>
      <c r="I54" s="44" t="s">
        <v>21</v>
      </c>
      <c r="J54" s="44" t="s">
        <v>21</v>
      </c>
      <c r="K54" s="44" t="s">
        <v>21</v>
      </c>
      <c r="L54" s="44" t="s">
        <v>21</v>
      </c>
    </row>
    <row r="55" customFormat="false" ht="27" hidden="false" customHeight="true" outlineLevel="0" collapsed="false">
      <c r="A55" s="28" t="s">
        <v>22</v>
      </c>
      <c r="B55" s="17" t="s">
        <v>17</v>
      </c>
      <c r="C55" s="44" t="s">
        <v>21</v>
      </c>
      <c r="D55" s="44" t="s">
        <v>21</v>
      </c>
      <c r="E55" s="44" t="s">
        <v>21</v>
      </c>
      <c r="F55" s="44" t="s">
        <v>21</v>
      </c>
      <c r="G55" s="44" t="s">
        <v>21</v>
      </c>
      <c r="H55" s="44" t="s">
        <v>21</v>
      </c>
      <c r="I55" s="44" t="s">
        <v>21</v>
      </c>
      <c r="J55" s="44" t="s">
        <v>21</v>
      </c>
      <c r="K55" s="44" t="s">
        <v>21</v>
      </c>
      <c r="L55" s="44" t="s">
        <v>21</v>
      </c>
    </row>
    <row r="56" s="29" customFormat="true" ht="16.5" hidden="false" customHeight="true" outlineLevel="0" collapsed="false">
      <c r="A56" s="34" t="s">
        <v>32</v>
      </c>
      <c r="B56" s="17" t="s">
        <v>24</v>
      </c>
      <c r="C56" s="41" t="s">
        <v>21</v>
      </c>
      <c r="D56" s="41" t="s">
        <v>21</v>
      </c>
      <c r="E56" s="41" t="s">
        <v>21</v>
      </c>
      <c r="F56" s="41" t="s">
        <v>21</v>
      </c>
      <c r="G56" s="41" t="s">
        <v>21</v>
      </c>
      <c r="H56" s="41" t="s">
        <v>21</v>
      </c>
      <c r="I56" s="41" t="s">
        <v>21</v>
      </c>
      <c r="J56" s="41" t="s">
        <v>21</v>
      </c>
      <c r="K56" s="41" t="s">
        <v>21</v>
      </c>
      <c r="L56" s="41" t="s">
        <v>21</v>
      </c>
    </row>
    <row r="57" s="31" customFormat="true" ht="31.5" hidden="false" customHeight="false" outlineLevel="0" collapsed="false">
      <c r="A57" s="35" t="s">
        <v>40</v>
      </c>
      <c r="B57" s="17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5.75" hidden="false" customHeight="false" outlineLevel="0" collapsed="false">
      <c r="A58" s="34" t="s">
        <v>20</v>
      </c>
      <c r="B58" s="17" t="s">
        <v>15</v>
      </c>
      <c r="C58" s="44" t="s">
        <v>21</v>
      </c>
      <c r="D58" s="44" t="s">
        <v>21</v>
      </c>
      <c r="E58" s="44" t="s">
        <v>21</v>
      </c>
      <c r="F58" s="44" t="s">
        <v>21</v>
      </c>
      <c r="G58" s="44" t="s">
        <v>21</v>
      </c>
      <c r="H58" s="44" t="s">
        <v>21</v>
      </c>
      <c r="I58" s="44" t="s">
        <v>21</v>
      </c>
      <c r="J58" s="44" t="s">
        <v>21</v>
      </c>
      <c r="K58" s="44" t="s">
        <v>21</v>
      </c>
      <c r="L58" s="44" t="s">
        <v>21</v>
      </c>
    </row>
    <row r="59" customFormat="false" ht="27" hidden="false" customHeight="true" outlineLevel="0" collapsed="false">
      <c r="A59" s="28" t="s">
        <v>22</v>
      </c>
      <c r="B59" s="17" t="s">
        <v>17</v>
      </c>
      <c r="C59" s="44" t="s">
        <v>21</v>
      </c>
      <c r="D59" s="44" t="s">
        <v>21</v>
      </c>
      <c r="E59" s="44" t="s">
        <v>21</v>
      </c>
      <c r="F59" s="44" t="s">
        <v>21</v>
      </c>
      <c r="G59" s="44" t="s">
        <v>21</v>
      </c>
      <c r="H59" s="44" t="s">
        <v>21</v>
      </c>
      <c r="I59" s="44" t="s">
        <v>21</v>
      </c>
      <c r="J59" s="44" t="s">
        <v>21</v>
      </c>
      <c r="K59" s="44" t="s">
        <v>21</v>
      </c>
      <c r="L59" s="44" t="s">
        <v>21</v>
      </c>
    </row>
    <row r="60" s="29" customFormat="true" ht="15.75" hidden="false" customHeight="false" outlineLevel="0" collapsed="false">
      <c r="A60" s="34" t="s">
        <v>32</v>
      </c>
      <c r="B60" s="17" t="s">
        <v>24</v>
      </c>
      <c r="C60" s="41" t="s">
        <v>21</v>
      </c>
      <c r="D60" s="41" t="s">
        <v>21</v>
      </c>
      <c r="E60" s="41" t="s">
        <v>21</v>
      </c>
      <c r="F60" s="41" t="s">
        <v>21</v>
      </c>
      <c r="G60" s="41" t="s">
        <v>21</v>
      </c>
      <c r="H60" s="41" t="s">
        <v>21</v>
      </c>
      <c r="I60" s="41" t="s">
        <v>21</v>
      </c>
      <c r="J60" s="41" t="s">
        <v>21</v>
      </c>
      <c r="K60" s="41" t="s">
        <v>21</v>
      </c>
      <c r="L60" s="41" t="s">
        <v>21</v>
      </c>
    </row>
    <row r="61" s="31" customFormat="true" ht="31.5" hidden="false" customHeight="false" outlineLevel="0" collapsed="false">
      <c r="A61" s="35" t="s">
        <v>41</v>
      </c>
      <c r="B61" s="17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5.75" hidden="false" customHeight="false" outlineLevel="0" collapsed="false">
      <c r="A62" s="34" t="s">
        <v>20</v>
      </c>
      <c r="B62" s="17" t="s">
        <v>15</v>
      </c>
      <c r="C62" s="44" t="s">
        <v>21</v>
      </c>
      <c r="D62" s="44" t="s">
        <v>21</v>
      </c>
      <c r="E62" s="44" t="s">
        <v>21</v>
      </c>
      <c r="F62" s="44" t="s">
        <v>21</v>
      </c>
      <c r="G62" s="44" t="s">
        <v>21</v>
      </c>
      <c r="H62" s="44" t="s">
        <v>21</v>
      </c>
      <c r="I62" s="44" t="s">
        <v>21</v>
      </c>
      <c r="J62" s="44" t="s">
        <v>21</v>
      </c>
      <c r="K62" s="44" t="s">
        <v>21</v>
      </c>
      <c r="L62" s="44" t="s">
        <v>21</v>
      </c>
    </row>
    <row r="63" customFormat="false" ht="25.5" hidden="false" customHeight="true" outlineLevel="0" collapsed="false">
      <c r="A63" s="28" t="s">
        <v>22</v>
      </c>
      <c r="B63" s="17" t="s">
        <v>17</v>
      </c>
      <c r="C63" s="44" t="s">
        <v>21</v>
      </c>
      <c r="D63" s="44" t="s">
        <v>21</v>
      </c>
      <c r="E63" s="44" t="s">
        <v>21</v>
      </c>
      <c r="F63" s="44" t="s">
        <v>21</v>
      </c>
      <c r="G63" s="44" t="s">
        <v>21</v>
      </c>
      <c r="H63" s="44" t="s">
        <v>21</v>
      </c>
      <c r="I63" s="44" t="s">
        <v>21</v>
      </c>
      <c r="J63" s="44" t="s">
        <v>21</v>
      </c>
      <c r="K63" s="44" t="s">
        <v>21</v>
      </c>
      <c r="L63" s="44" t="s">
        <v>21</v>
      </c>
    </row>
    <row r="64" s="29" customFormat="true" ht="15.75" hidden="false" customHeight="false" outlineLevel="0" collapsed="false">
      <c r="A64" s="34" t="s">
        <v>32</v>
      </c>
      <c r="B64" s="17" t="s">
        <v>24</v>
      </c>
      <c r="C64" s="41" t="s">
        <v>21</v>
      </c>
      <c r="D64" s="41" t="s">
        <v>21</v>
      </c>
      <c r="E64" s="41" t="s">
        <v>21</v>
      </c>
      <c r="F64" s="41" t="s">
        <v>21</v>
      </c>
      <c r="G64" s="41" t="s">
        <v>21</v>
      </c>
      <c r="H64" s="41" t="s">
        <v>21</v>
      </c>
      <c r="I64" s="41" t="s">
        <v>21</v>
      </c>
      <c r="J64" s="41" t="s">
        <v>21</v>
      </c>
      <c r="K64" s="41" t="s">
        <v>21</v>
      </c>
      <c r="L64" s="41" t="s">
        <v>21</v>
      </c>
    </row>
    <row r="65" s="31" customFormat="true" ht="15.75" hidden="false" customHeight="false" outlineLevel="0" collapsed="false">
      <c r="A65" s="35" t="s">
        <v>42</v>
      </c>
      <c r="B65" s="17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5.75" hidden="false" customHeight="false" outlineLevel="0" collapsed="false">
      <c r="A66" s="34" t="s">
        <v>20</v>
      </c>
      <c r="B66" s="17" t="s">
        <v>15</v>
      </c>
      <c r="C66" s="44" t="s">
        <v>21</v>
      </c>
      <c r="D66" s="44" t="s">
        <v>21</v>
      </c>
      <c r="E66" s="44" t="s">
        <v>21</v>
      </c>
      <c r="F66" s="44" t="s">
        <v>21</v>
      </c>
      <c r="G66" s="44" t="s">
        <v>21</v>
      </c>
      <c r="H66" s="44" t="s">
        <v>21</v>
      </c>
      <c r="I66" s="44" t="s">
        <v>21</v>
      </c>
      <c r="J66" s="44" t="s">
        <v>21</v>
      </c>
      <c r="K66" s="44" t="s">
        <v>21</v>
      </c>
      <c r="L66" s="44" t="s">
        <v>21</v>
      </c>
    </row>
    <row r="67" customFormat="false" ht="24.75" hidden="false" customHeight="true" outlineLevel="0" collapsed="false">
      <c r="A67" s="34" t="s">
        <v>38</v>
      </c>
      <c r="B67" s="17" t="s">
        <v>17</v>
      </c>
      <c r="C67" s="44" t="s">
        <v>21</v>
      </c>
      <c r="D67" s="44" t="s">
        <v>21</v>
      </c>
      <c r="E67" s="44" t="s">
        <v>21</v>
      </c>
      <c r="F67" s="44" t="s">
        <v>21</v>
      </c>
      <c r="G67" s="44" t="s">
        <v>21</v>
      </c>
      <c r="H67" s="44" t="s">
        <v>21</v>
      </c>
      <c r="I67" s="44" t="s">
        <v>21</v>
      </c>
      <c r="J67" s="44" t="s">
        <v>21</v>
      </c>
      <c r="K67" s="44" t="s">
        <v>21</v>
      </c>
      <c r="L67" s="44" t="s">
        <v>21</v>
      </c>
    </row>
    <row r="68" s="29" customFormat="true" ht="15.75" hidden="false" customHeight="false" outlineLevel="0" collapsed="false">
      <c r="A68" s="34" t="s">
        <v>32</v>
      </c>
      <c r="B68" s="17" t="s">
        <v>24</v>
      </c>
      <c r="C68" s="41" t="s">
        <v>21</v>
      </c>
      <c r="D68" s="41" t="s">
        <v>21</v>
      </c>
      <c r="E68" s="41" t="s">
        <v>21</v>
      </c>
      <c r="F68" s="41" t="s">
        <v>21</v>
      </c>
      <c r="G68" s="41" t="s">
        <v>21</v>
      </c>
      <c r="H68" s="41" t="s">
        <v>21</v>
      </c>
      <c r="I68" s="41" t="s">
        <v>21</v>
      </c>
      <c r="J68" s="41" t="s">
        <v>21</v>
      </c>
      <c r="K68" s="41" t="s">
        <v>21</v>
      </c>
      <c r="L68" s="41" t="s">
        <v>21</v>
      </c>
    </row>
    <row r="69" s="31" customFormat="true" ht="34.5" hidden="false" customHeight="false" outlineLevel="0" collapsed="false">
      <c r="A69" s="35" t="s">
        <v>43</v>
      </c>
      <c r="B69" s="17"/>
      <c r="C69" s="41"/>
      <c r="D69" s="41"/>
      <c r="E69" s="41"/>
      <c r="F69" s="41"/>
      <c r="G69" s="41"/>
      <c r="H69" s="41"/>
      <c r="I69" s="41"/>
      <c r="J69" s="41"/>
      <c r="K69" s="41"/>
      <c r="L69" s="43"/>
    </row>
    <row r="70" customFormat="false" ht="15.75" hidden="false" customHeight="false" outlineLevel="0" collapsed="false">
      <c r="A70" s="34" t="s">
        <v>20</v>
      </c>
      <c r="B70" s="17" t="s">
        <v>15</v>
      </c>
      <c r="C70" s="44" t="s">
        <v>21</v>
      </c>
      <c r="D70" s="44" t="s">
        <v>21</v>
      </c>
      <c r="E70" s="44" t="s">
        <v>21</v>
      </c>
      <c r="F70" s="44" t="s">
        <v>21</v>
      </c>
      <c r="G70" s="44" t="s">
        <v>21</v>
      </c>
      <c r="H70" s="44" t="s">
        <v>21</v>
      </c>
      <c r="I70" s="44" t="s">
        <v>21</v>
      </c>
      <c r="J70" s="44" t="s">
        <v>21</v>
      </c>
      <c r="K70" s="44" t="s">
        <v>21</v>
      </c>
      <c r="L70" s="44" t="s">
        <v>21</v>
      </c>
    </row>
    <row r="71" customFormat="false" ht="24.75" hidden="false" customHeight="true" outlineLevel="0" collapsed="false">
      <c r="A71" s="28" t="s">
        <v>22</v>
      </c>
      <c r="B71" s="17" t="s">
        <v>17</v>
      </c>
      <c r="C71" s="44" t="s">
        <v>21</v>
      </c>
      <c r="D71" s="44" t="s">
        <v>21</v>
      </c>
      <c r="E71" s="44" t="s">
        <v>21</v>
      </c>
      <c r="F71" s="44" t="s">
        <v>21</v>
      </c>
      <c r="G71" s="44" t="s">
        <v>21</v>
      </c>
      <c r="H71" s="44" t="s">
        <v>21</v>
      </c>
      <c r="I71" s="44" t="s">
        <v>21</v>
      </c>
      <c r="J71" s="44" t="s">
        <v>21</v>
      </c>
      <c r="K71" s="44" t="s">
        <v>21</v>
      </c>
      <c r="L71" s="44" t="s">
        <v>21</v>
      </c>
    </row>
    <row r="72" s="29" customFormat="true" ht="15.75" hidden="false" customHeight="false" outlineLevel="0" collapsed="false">
      <c r="A72" s="34" t="s">
        <v>32</v>
      </c>
      <c r="B72" s="17" t="s">
        <v>24</v>
      </c>
      <c r="C72" s="41" t="s">
        <v>21</v>
      </c>
      <c r="D72" s="41" t="s">
        <v>21</v>
      </c>
      <c r="E72" s="41" t="s">
        <v>21</v>
      </c>
      <c r="F72" s="41" t="s">
        <v>21</v>
      </c>
      <c r="G72" s="41" t="s">
        <v>21</v>
      </c>
      <c r="H72" s="41" t="s">
        <v>21</v>
      </c>
      <c r="I72" s="41" t="s">
        <v>21</v>
      </c>
      <c r="J72" s="41" t="s">
        <v>21</v>
      </c>
      <c r="K72" s="41" t="s">
        <v>21</v>
      </c>
      <c r="L72" s="41" t="s">
        <v>21</v>
      </c>
    </row>
    <row r="73" s="31" customFormat="true" ht="31.5" hidden="false" customHeight="false" outlineLevel="0" collapsed="false">
      <c r="A73" s="35" t="s">
        <v>44</v>
      </c>
      <c r="B73" s="17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5.75" hidden="false" customHeight="false" outlineLevel="0" collapsed="false">
      <c r="A74" s="34" t="s">
        <v>20</v>
      </c>
      <c r="B74" s="17" t="s">
        <v>15</v>
      </c>
      <c r="C74" s="44" t="s">
        <v>21</v>
      </c>
      <c r="D74" s="44" t="s">
        <v>21</v>
      </c>
      <c r="E74" s="44" t="s">
        <v>21</v>
      </c>
      <c r="F74" s="44" t="s">
        <v>21</v>
      </c>
      <c r="G74" s="44" t="s">
        <v>21</v>
      </c>
      <c r="H74" s="44" t="s">
        <v>21</v>
      </c>
      <c r="I74" s="44" t="s">
        <v>21</v>
      </c>
      <c r="J74" s="44" t="s">
        <v>21</v>
      </c>
      <c r="K74" s="44" t="s">
        <v>21</v>
      </c>
      <c r="L74" s="44" t="s">
        <v>21</v>
      </c>
    </row>
    <row r="75" customFormat="false" ht="27.75" hidden="false" customHeight="true" outlineLevel="0" collapsed="false">
      <c r="A75" s="28" t="s">
        <v>22</v>
      </c>
      <c r="B75" s="17" t="s">
        <v>17</v>
      </c>
      <c r="C75" s="44" t="s">
        <v>21</v>
      </c>
      <c r="D75" s="44" t="s">
        <v>21</v>
      </c>
      <c r="E75" s="44" t="s">
        <v>21</v>
      </c>
      <c r="F75" s="44" t="s">
        <v>21</v>
      </c>
      <c r="G75" s="44" t="s">
        <v>21</v>
      </c>
      <c r="H75" s="44" t="s">
        <v>21</v>
      </c>
      <c r="I75" s="44" t="s">
        <v>21</v>
      </c>
      <c r="J75" s="44" t="s">
        <v>21</v>
      </c>
      <c r="K75" s="44" t="s">
        <v>21</v>
      </c>
      <c r="L75" s="44" t="s">
        <v>21</v>
      </c>
    </row>
    <row r="76" s="29" customFormat="true" ht="15.75" hidden="false" customHeight="false" outlineLevel="0" collapsed="false">
      <c r="A76" s="34" t="s">
        <v>32</v>
      </c>
      <c r="B76" s="17" t="s">
        <v>24</v>
      </c>
      <c r="C76" s="41" t="s">
        <v>21</v>
      </c>
      <c r="D76" s="41" t="s">
        <v>21</v>
      </c>
      <c r="E76" s="41" t="s">
        <v>21</v>
      </c>
      <c r="F76" s="41" t="s">
        <v>21</v>
      </c>
      <c r="G76" s="41" t="s">
        <v>21</v>
      </c>
      <c r="H76" s="41" t="s">
        <v>21</v>
      </c>
      <c r="I76" s="41" t="s">
        <v>21</v>
      </c>
      <c r="J76" s="41" t="s">
        <v>21</v>
      </c>
      <c r="K76" s="41" t="s">
        <v>21</v>
      </c>
      <c r="L76" s="41" t="s">
        <v>21</v>
      </c>
    </row>
    <row r="77" s="31" customFormat="true" ht="31.5" hidden="false" customHeight="false" outlineLevel="0" collapsed="false">
      <c r="A77" s="35" t="s">
        <v>45</v>
      </c>
      <c r="B77" s="17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5.75" hidden="false" customHeight="false" outlineLevel="0" collapsed="false">
      <c r="A78" s="34" t="s">
        <v>20</v>
      </c>
      <c r="B78" s="17" t="s">
        <v>15</v>
      </c>
      <c r="C78" s="44" t="s">
        <v>21</v>
      </c>
      <c r="D78" s="44" t="s">
        <v>21</v>
      </c>
      <c r="E78" s="44" t="s">
        <v>21</v>
      </c>
      <c r="F78" s="44" t="s">
        <v>21</v>
      </c>
      <c r="G78" s="44" t="s">
        <v>21</v>
      </c>
      <c r="H78" s="44" t="s">
        <v>21</v>
      </c>
      <c r="I78" s="44" t="s">
        <v>21</v>
      </c>
      <c r="J78" s="44" t="s">
        <v>21</v>
      </c>
      <c r="K78" s="44" t="s">
        <v>21</v>
      </c>
      <c r="L78" s="44" t="s">
        <v>21</v>
      </c>
    </row>
    <row r="79" customFormat="false" ht="24.75" hidden="false" customHeight="true" outlineLevel="0" collapsed="false">
      <c r="A79" s="28" t="s">
        <v>22</v>
      </c>
      <c r="B79" s="17" t="s">
        <v>17</v>
      </c>
      <c r="C79" s="44" t="s">
        <v>21</v>
      </c>
      <c r="D79" s="44" t="s">
        <v>21</v>
      </c>
      <c r="E79" s="44" t="s">
        <v>21</v>
      </c>
      <c r="F79" s="44" t="s">
        <v>21</v>
      </c>
      <c r="G79" s="44" t="s">
        <v>21</v>
      </c>
      <c r="H79" s="44" t="s">
        <v>21</v>
      </c>
      <c r="I79" s="44" t="s">
        <v>21</v>
      </c>
      <c r="J79" s="44" t="s">
        <v>21</v>
      </c>
      <c r="K79" s="44" t="s">
        <v>21</v>
      </c>
      <c r="L79" s="44" t="s">
        <v>21</v>
      </c>
    </row>
    <row r="80" s="29" customFormat="true" ht="15.75" hidden="false" customHeight="false" outlineLevel="0" collapsed="false">
      <c r="A80" s="34" t="s">
        <v>32</v>
      </c>
      <c r="B80" s="17" t="s">
        <v>24</v>
      </c>
      <c r="C80" s="41" t="s">
        <v>21</v>
      </c>
      <c r="D80" s="41" t="s">
        <v>21</v>
      </c>
      <c r="E80" s="41" t="s">
        <v>21</v>
      </c>
      <c r="F80" s="41" t="s">
        <v>21</v>
      </c>
      <c r="G80" s="41" t="s">
        <v>21</v>
      </c>
      <c r="H80" s="41" t="s">
        <v>21</v>
      </c>
      <c r="I80" s="41" t="s">
        <v>21</v>
      </c>
      <c r="J80" s="41" t="s">
        <v>21</v>
      </c>
      <c r="K80" s="41" t="s">
        <v>21</v>
      </c>
      <c r="L80" s="41" t="s">
        <v>21</v>
      </c>
    </row>
    <row r="81" s="31" customFormat="true" ht="15.75" hidden="false" customHeight="false" outlineLevel="0" collapsed="false">
      <c r="A81" s="45" t="s">
        <v>46</v>
      </c>
      <c r="B81" s="17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5.75" hidden="false" customHeight="false" outlineLevel="0" collapsed="false">
      <c r="A82" s="34" t="s">
        <v>20</v>
      </c>
      <c r="B82" s="17" t="s">
        <v>15</v>
      </c>
      <c r="C82" s="44" t="s">
        <v>21</v>
      </c>
      <c r="D82" s="44" t="s">
        <v>21</v>
      </c>
      <c r="E82" s="44" t="s">
        <v>21</v>
      </c>
      <c r="F82" s="44" t="s">
        <v>21</v>
      </c>
      <c r="G82" s="44" t="s">
        <v>21</v>
      </c>
      <c r="H82" s="44" t="s">
        <v>21</v>
      </c>
      <c r="I82" s="44" t="s">
        <v>21</v>
      </c>
      <c r="J82" s="44" t="s">
        <v>21</v>
      </c>
      <c r="K82" s="44" t="s">
        <v>21</v>
      </c>
      <c r="L82" s="44" t="s">
        <v>21</v>
      </c>
    </row>
    <row r="83" customFormat="false" ht="27" hidden="false" customHeight="true" outlineLevel="0" collapsed="false">
      <c r="A83" s="28" t="s">
        <v>22</v>
      </c>
      <c r="B83" s="17" t="s">
        <v>17</v>
      </c>
      <c r="C83" s="44" t="s">
        <v>21</v>
      </c>
      <c r="D83" s="44" t="s">
        <v>21</v>
      </c>
      <c r="E83" s="44" t="s">
        <v>21</v>
      </c>
      <c r="F83" s="44" t="s">
        <v>21</v>
      </c>
      <c r="G83" s="44" t="s">
        <v>21</v>
      </c>
      <c r="H83" s="44" t="s">
        <v>21</v>
      </c>
      <c r="I83" s="44" t="s">
        <v>21</v>
      </c>
      <c r="J83" s="44" t="s">
        <v>21</v>
      </c>
      <c r="K83" s="44" t="s">
        <v>21</v>
      </c>
      <c r="L83" s="44" t="s">
        <v>21</v>
      </c>
    </row>
    <row r="84" s="29" customFormat="true" ht="15.75" hidden="false" customHeight="false" outlineLevel="0" collapsed="false">
      <c r="A84" s="34" t="s">
        <v>32</v>
      </c>
      <c r="B84" s="17" t="s">
        <v>24</v>
      </c>
      <c r="C84" s="41" t="s">
        <v>21</v>
      </c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  <c r="I84" s="41" t="s">
        <v>21</v>
      </c>
      <c r="J84" s="41" t="s">
        <v>21</v>
      </c>
      <c r="K84" s="41" t="s">
        <v>21</v>
      </c>
      <c r="L84" s="41" t="s">
        <v>21</v>
      </c>
    </row>
    <row r="85" s="31" customFormat="true" ht="15.75" hidden="false" customHeight="false" outlineLevel="0" collapsed="false">
      <c r="A85" s="45" t="s">
        <v>47</v>
      </c>
      <c r="B85" s="17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5.75" hidden="false" customHeight="false" outlineLevel="0" collapsed="false">
      <c r="A86" s="28" t="s">
        <v>20</v>
      </c>
      <c r="B86" s="17" t="s">
        <v>15</v>
      </c>
      <c r="C86" s="44" t="s">
        <v>21</v>
      </c>
      <c r="D86" s="44" t="s">
        <v>21</v>
      </c>
      <c r="E86" s="44" t="s">
        <v>21</v>
      </c>
      <c r="F86" s="44" t="s">
        <v>21</v>
      </c>
      <c r="G86" s="44" t="s">
        <v>21</v>
      </c>
      <c r="H86" s="44" t="s">
        <v>21</v>
      </c>
      <c r="I86" s="44" t="s">
        <v>21</v>
      </c>
      <c r="J86" s="44" t="s">
        <v>21</v>
      </c>
      <c r="K86" s="44" t="s">
        <v>21</v>
      </c>
      <c r="L86" s="44" t="s">
        <v>21</v>
      </c>
    </row>
    <row r="87" customFormat="false" ht="25.5" hidden="false" customHeight="true" outlineLevel="0" collapsed="false">
      <c r="A87" s="28" t="s">
        <v>38</v>
      </c>
      <c r="B87" s="17" t="s">
        <v>17</v>
      </c>
      <c r="C87" s="44" t="s">
        <v>21</v>
      </c>
      <c r="D87" s="44" t="s">
        <v>21</v>
      </c>
      <c r="E87" s="44" t="s">
        <v>21</v>
      </c>
      <c r="F87" s="44" t="s">
        <v>21</v>
      </c>
      <c r="G87" s="44" t="s">
        <v>21</v>
      </c>
      <c r="H87" s="44" t="s">
        <v>21</v>
      </c>
      <c r="I87" s="44" t="s">
        <v>21</v>
      </c>
      <c r="J87" s="44" t="s">
        <v>21</v>
      </c>
      <c r="K87" s="44" t="s">
        <v>21</v>
      </c>
      <c r="L87" s="44" t="s">
        <v>21</v>
      </c>
    </row>
    <row r="88" s="29" customFormat="true" ht="15.75" hidden="false" customHeight="false" outlineLevel="0" collapsed="false">
      <c r="A88" s="34" t="s">
        <v>32</v>
      </c>
      <c r="B88" s="17" t="s">
        <v>24</v>
      </c>
      <c r="C88" s="41" t="s">
        <v>21</v>
      </c>
      <c r="D88" s="41" t="s">
        <v>21</v>
      </c>
      <c r="E88" s="41" t="s">
        <v>21</v>
      </c>
      <c r="F88" s="41" t="s">
        <v>21</v>
      </c>
      <c r="G88" s="41" t="s">
        <v>21</v>
      </c>
      <c r="H88" s="41" t="s">
        <v>21</v>
      </c>
      <c r="I88" s="41" t="s">
        <v>21</v>
      </c>
      <c r="J88" s="41" t="s">
        <v>21</v>
      </c>
      <c r="K88" s="41" t="s">
        <v>21</v>
      </c>
      <c r="L88" s="41" t="s">
        <v>21</v>
      </c>
    </row>
    <row r="89" customFormat="false" ht="31.5" hidden="false" customHeight="false" outlineLevel="0" collapsed="false">
      <c r="A89" s="24" t="s">
        <v>48</v>
      </c>
      <c r="B89" s="25"/>
      <c r="C89" s="44"/>
      <c r="D89" s="44"/>
      <c r="E89" s="44"/>
      <c r="F89" s="44"/>
      <c r="G89" s="44"/>
      <c r="H89" s="44"/>
      <c r="I89" s="44"/>
      <c r="J89" s="44"/>
      <c r="K89" s="44"/>
      <c r="L89" s="46"/>
    </row>
    <row r="90" customFormat="false" ht="15.75" hidden="false" customHeight="false" outlineLevel="0" collapsed="false">
      <c r="A90" s="28" t="s">
        <v>20</v>
      </c>
      <c r="B90" s="17" t="s">
        <v>15</v>
      </c>
      <c r="C90" s="39" t="n">
        <v>42.5</v>
      </c>
      <c r="D90" s="41" t="n">
        <v>43.7</v>
      </c>
      <c r="E90" s="41" t="n">
        <v>34.9</v>
      </c>
      <c r="F90" s="41" t="n">
        <f aca="false">E90*F91/100</f>
        <v>38.041</v>
      </c>
      <c r="G90" s="41" t="n">
        <f aca="false">F90*G91/100</f>
        <v>41.997264</v>
      </c>
      <c r="H90" s="41" t="n">
        <f aca="false">G90</f>
        <v>41.997264</v>
      </c>
      <c r="I90" s="41" t="n">
        <f aca="false">H90*I91/100</f>
        <v>45.525034176</v>
      </c>
      <c r="J90" s="41" t="n">
        <f aca="false">I90</f>
        <v>45.525034176</v>
      </c>
      <c r="K90" s="41" t="n">
        <f aca="false">J90*K91/100</f>
        <v>49.121511875904</v>
      </c>
      <c r="L90" s="41" t="n">
        <f aca="false">K90</f>
        <v>49.121511875904</v>
      </c>
    </row>
    <row r="91" customFormat="false" ht="25.5" hidden="false" customHeight="true" outlineLevel="0" collapsed="false">
      <c r="A91" s="28" t="s">
        <v>22</v>
      </c>
      <c r="B91" s="17" t="s">
        <v>17</v>
      </c>
      <c r="C91" s="39" t="n">
        <v>102.4</v>
      </c>
      <c r="D91" s="39" t="n">
        <f aca="false">D90/C90*100</f>
        <v>102.823529411765</v>
      </c>
      <c r="E91" s="39" t="n">
        <f aca="false">E90/D90*100</f>
        <v>79.8627002288329</v>
      </c>
      <c r="F91" s="36" t="n">
        <v>109</v>
      </c>
      <c r="G91" s="36" t="n">
        <v>110.4</v>
      </c>
      <c r="H91" s="36" t="n">
        <v>110.4</v>
      </c>
      <c r="I91" s="36" t="n">
        <v>108.4</v>
      </c>
      <c r="J91" s="36" t="n">
        <v>108.4</v>
      </c>
      <c r="K91" s="36" t="n">
        <v>107.9</v>
      </c>
      <c r="L91" s="37" t="n">
        <v>107.9</v>
      </c>
    </row>
    <row r="92" s="29" customFormat="true" ht="15.75" hidden="false" customHeight="false" outlineLevel="0" collapsed="false">
      <c r="A92" s="28" t="s">
        <v>23</v>
      </c>
      <c r="B92" s="17" t="s">
        <v>24</v>
      </c>
      <c r="C92" s="39" t="n">
        <f aca="false">C90/C8*100</f>
        <v>90.6183368869936</v>
      </c>
      <c r="D92" s="39" t="n">
        <f aca="false">D90/D8*100</f>
        <v>89.9250967157791</v>
      </c>
      <c r="E92" s="39" t="n">
        <f aca="false">E90/E8*100</f>
        <v>88.3544303797468</v>
      </c>
      <c r="F92" s="39" t="n">
        <f aca="false">F90/F8*100</f>
        <v>82.7373961459829</v>
      </c>
      <c r="G92" s="39" t="n">
        <f aca="false">G90/G8*100</f>
        <v>82.9628386422935</v>
      </c>
      <c r="H92" s="39" t="n">
        <f aca="false">H90/H8*100</f>
        <v>82.9628386422935</v>
      </c>
      <c r="I92" s="39" t="n">
        <f aca="false">I90/I8*100</f>
        <v>83.2701084150427</v>
      </c>
      <c r="J92" s="39" t="n">
        <f aca="false">J90/J8*100</f>
        <v>83.2701084150427</v>
      </c>
      <c r="K92" s="39" t="n">
        <f aca="false">K90/K8*100</f>
        <v>85.0837566096885</v>
      </c>
      <c r="L92" s="39" t="n">
        <f aca="false">L90/L8*100</f>
        <v>85.0837566096885</v>
      </c>
    </row>
    <row r="93" s="31" customFormat="true" ht="15.75" hidden="false" customHeight="false" outlineLevel="0" collapsed="false">
      <c r="A93" s="30" t="s">
        <v>49</v>
      </c>
      <c r="B93" s="17"/>
      <c r="C93" s="41"/>
      <c r="D93" s="39"/>
      <c r="E93" s="41"/>
      <c r="F93" s="41"/>
      <c r="G93" s="41"/>
      <c r="H93" s="41"/>
      <c r="I93" s="41"/>
      <c r="J93" s="41"/>
      <c r="K93" s="41"/>
      <c r="L93" s="43"/>
    </row>
    <row r="94" s="31" customFormat="true" ht="31.5" hidden="false" customHeight="false" outlineLevel="0" collapsed="false">
      <c r="A94" s="45" t="s">
        <v>50</v>
      </c>
      <c r="B94" s="17"/>
      <c r="C94" s="41"/>
      <c r="D94" s="39"/>
      <c r="E94" s="41"/>
      <c r="F94" s="41"/>
      <c r="G94" s="41"/>
      <c r="H94" s="41"/>
      <c r="I94" s="41"/>
      <c r="J94" s="41"/>
      <c r="K94" s="41"/>
      <c r="L94" s="43"/>
    </row>
    <row r="95" customFormat="false" ht="15.75" hidden="false" customHeight="false" outlineLevel="0" collapsed="false">
      <c r="A95" s="28" t="s">
        <v>20</v>
      </c>
      <c r="B95" s="17" t="s">
        <v>15</v>
      </c>
      <c r="C95" s="36" t="n">
        <v>42.5</v>
      </c>
      <c r="D95" s="36" t="n">
        <v>43.696</v>
      </c>
      <c r="E95" s="36" t="n">
        <v>34.9</v>
      </c>
      <c r="F95" s="36" t="n">
        <f aca="false">E95*F96/100</f>
        <v>38.041</v>
      </c>
      <c r="G95" s="36" t="n">
        <f aca="false">F95*G96/100</f>
        <v>41.997264</v>
      </c>
      <c r="H95" s="36" t="n">
        <f aca="false">G95</f>
        <v>41.997264</v>
      </c>
      <c r="I95" s="36" t="n">
        <f aca="false">H95*I96/100</f>
        <v>45.525034176</v>
      </c>
      <c r="J95" s="36" t="n">
        <f aca="false">I95</f>
        <v>45.525034176</v>
      </c>
      <c r="K95" s="36" t="n">
        <f aca="false">J95*K96/100</f>
        <v>49.121511875904</v>
      </c>
      <c r="L95" s="36" t="n">
        <f aca="false">K95</f>
        <v>49.121511875904</v>
      </c>
    </row>
    <row r="96" customFormat="false" ht="30" hidden="false" customHeight="true" outlineLevel="0" collapsed="false">
      <c r="A96" s="28" t="s">
        <v>22</v>
      </c>
      <c r="B96" s="17" t="s">
        <v>17</v>
      </c>
      <c r="C96" s="36" t="n">
        <v>100</v>
      </c>
      <c r="D96" s="36" t="n">
        <f aca="false">D95/C95*100</f>
        <v>102.814117647059</v>
      </c>
      <c r="E96" s="36" t="n">
        <f aca="false">E95/D95*100</f>
        <v>79.8700109849872</v>
      </c>
      <c r="F96" s="36" t="n">
        <v>109</v>
      </c>
      <c r="G96" s="36" t="n">
        <v>110.4</v>
      </c>
      <c r="H96" s="36" t="n">
        <v>110.4</v>
      </c>
      <c r="I96" s="36" t="n">
        <v>108.4</v>
      </c>
      <c r="J96" s="36" t="n">
        <v>108.4</v>
      </c>
      <c r="K96" s="36" t="n">
        <v>107.9</v>
      </c>
      <c r="L96" s="37" t="n">
        <v>107.9</v>
      </c>
    </row>
    <row r="97" s="29" customFormat="true" ht="15" hidden="false" customHeight="true" outlineLevel="0" collapsed="false">
      <c r="A97" s="34" t="s">
        <v>51</v>
      </c>
      <c r="B97" s="17" t="s">
        <v>24</v>
      </c>
      <c r="C97" s="41" t="n">
        <f aca="false">C95/C90*100</f>
        <v>100</v>
      </c>
      <c r="D97" s="41" t="n">
        <f aca="false">D95/D90*100</f>
        <v>99.9908466819222</v>
      </c>
      <c r="E97" s="41" t="n">
        <f aca="false">E95/E90*100</f>
        <v>100</v>
      </c>
      <c r="F97" s="41" t="n">
        <f aca="false">F95/F90*100</f>
        <v>100</v>
      </c>
      <c r="G97" s="41" t="n">
        <f aca="false">G95/G90*100</f>
        <v>100</v>
      </c>
      <c r="H97" s="41" t="n">
        <f aca="false">H95/H90*100</f>
        <v>100</v>
      </c>
      <c r="I97" s="41" t="n">
        <f aca="false">I95/I90*100</f>
        <v>100</v>
      </c>
      <c r="J97" s="41" t="n">
        <f aca="false">J95/J90*100</f>
        <v>100</v>
      </c>
      <c r="K97" s="41" t="n">
        <f aca="false">K95/K90*100</f>
        <v>100</v>
      </c>
      <c r="L97" s="41" t="n">
        <f aca="false">L95/L90*100</f>
        <v>100</v>
      </c>
    </row>
    <row r="98" s="31" customFormat="true" ht="15.75" hidden="false" customHeight="false" outlineLevel="0" collapsed="false">
      <c r="A98" s="45" t="s">
        <v>52</v>
      </c>
      <c r="B98" s="17"/>
      <c r="C98" s="41"/>
      <c r="D98" s="39"/>
      <c r="E98" s="41"/>
      <c r="F98" s="41"/>
      <c r="G98" s="41"/>
      <c r="H98" s="41"/>
      <c r="I98" s="41"/>
      <c r="J98" s="41"/>
      <c r="K98" s="41"/>
      <c r="L98" s="43"/>
    </row>
    <row r="99" customFormat="false" ht="15" hidden="false" customHeight="false" outlineLevel="0" collapsed="false">
      <c r="A99" s="47" t="s">
        <v>20</v>
      </c>
      <c r="B99" s="48" t="s">
        <v>15</v>
      </c>
      <c r="C99" s="36" t="n">
        <v>7.6</v>
      </c>
      <c r="D99" s="36" t="n">
        <v>7</v>
      </c>
      <c r="E99" s="36" t="n">
        <v>7.6</v>
      </c>
      <c r="F99" s="36" t="n">
        <f aca="false">E99*F100/100</f>
        <v>8.284</v>
      </c>
      <c r="G99" s="36" t="n">
        <f aca="false">F99*G100/100</f>
        <v>9.145536</v>
      </c>
      <c r="H99" s="36" t="n">
        <f aca="false">G99</f>
        <v>9.145536</v>
      </c>
      <c r="I99" s="36" t="n">
        <f aca="false">H99*I100/100</f>
        <v>9.913761024</v>
      </c>
      <c r="J99" s="36" t="n">
        <f aca="false">I99</f>
        <v>9.913761024</v>
      </c>
      <c r="K99" s="36" t="n">
        <f aca="false">J99*K100/100</f>
        <v>10.696948144896</v>
      </c>
      <c r="L99" s="36" t="n">
        <f aca="false">K99</f>
        <v>10.696948144896</v>
      </c>
    </row>
    <row r="100" customFormat="false" ht="26.25" hidden="false" customHeight="true" outlineLevel="0" collapsed="false">
      <c r="A100" s="47" t="s">
        <v>22</v>
      </c>
      <c r="B100" s="48" t="s">
        <v>17</v>
      </c>
      <c r="C100" s="36" t="n">
        <v>108.6</v>
      </c>
      <c r="D100" s="36" t="n">
        <f aca="false">D99/C99*100</f>
        <v>92.1052631578947</v>
      </c>
      <c r="E100" s="36" t="n">
        <f aca="false">E99/D99*100</f>
        <v>108.571428571429</v>
      </c>
      <c r="F100" s="36" t="n">
        <v>109</v>
      </c>
      <c r="G100" s="36" t="n">
        <v>110.4</v>
      </c>
      <c r="H100" s="36" t="n">
        <v>110.4</v>
      </c>
      <c r="I100" s="36" t="n">
        <v>108.4</v>
      </c>
      <c r="J100" s="36" t="n">
        <v>108.4</v>
      </c>
      <c r="K100" s="36" t="n">
        <v>107.9</v>
      </c>
      <c r="L100" s="37" t="n">
        <v>107.9</v>
      </c>
    </row>
    <row r="101" s="29" customFormat="true" ht="15" hidden="false" customHeight="false" outlineLevel="0" collapsed="false">
      <c r="A101" s="49" t="s">
        <v>51</v>
      </c>
      <c r="B101" s="48" t="s">
        <v>24</v>
      </c>
      <c r="C101" s="36" t="n">
        <f aca="false">C99/C95*100</f>
        <v>17.8823529411765</v>
      </c>
      <c r="D101" s="36" t="n">
        <f aca="false">D99/D95*100</f>
        <v>16.0197729769315</v>
      </c>
      <c r="E101" s="36" t="n">
        <f aca="false">E99/E95*100</f>
        <v>21.7765042979943</v>
      </c>
      <c r="F101" s="36" t="n">
        <f aca="false">F99/F95*100</f>
        <v>21.7765042979943</v>
      </c>
      <c r="G101" s="36" t="n">
        <f aca="false">G99/G95*100</f>
        <v>21.7765042979943</v>
      </c>
      <c r="H101" s="36" t="n">
        <f aca="false">H99/H95*100</f>
        <v>21.7765042979943</v>
      </c>
      <c r="I101" s="36" t="n">
        <f aca="false">I99/I95*100</f>
        <v>21.7765042979943</v>
      </c>
      <c r="J101" s="36" t="n">
        <f aca="false">J99/J95*100</f>
        <v>21.7765042979943</v>
      </c>
      <c r="K101" s="36" t="n">
        <f aca="false">K99/K95*100</f>
        <v>21.7765042979943</v>
      </c>
      <c r="L101" s="36" t="n">
        <f aca="false">L99/L95*100</f>
        <v>21.7765042979943</v>
      </c>
    </row>
    <row r="102" customFormat="false" ht="31.5" hidden="false" customHeight="false" outlineLevel="0" collapsed="false">
      <c r="A102" s="50" t="s">
        <v>53</v>
      </c>
      <c r="B102" s="25"/>
      <c r="C102" s="44"/>
      <c r="D102" s="44"/>
      <c r="E102" s="44"/>
      <c r="F102" s="44"/>
      <c r="G102" s="44"/>
      <c r="H102" s="44"/>
      <c r="I102" s="44"/>
      <c r="J102" s="44"/>
      <c r="K102" s="44"/>
      <c r="L102" s="46"/>
    </row>
    <row r="103" customFormat="false" ht="15.75" hidden="false" customHeight="false" outlineLevel="0" collapsed="false">
      <c r="A103" s="51" t="s">
        <v>54</v>
      </c>
      <c r="B103" s="52" t="s">
        <v>55</v>
      </c>
      <c r="C103" s="44" t="s">
        <v>21</v>
      </c>
      <c r="D103" s="44" t="s">
        <v>21</v>
      </c>
      <c r="E103" s="44" t="s">
        <v>21</v>
      </c>
      <c r="F103" s="44" t="s">
        <v>21</v>
      </c>
      <c r="G103" s="44" t="s">
        <v>21</v>
      </c>
      <c r="H103" s="44" t="s">
        <v>21</v>
      </c>
      <c r="I103" s="44" t="s">
        <v>21</v>
      </c>
      <c r="J103" s="44" t="s">
        <v>21</v>
      </c>
      <c r="K103" s="44" t="s">
        <v>21</v>
      </c>
      <c r="L103" s="44" t="s">
        <v>21</v>
      </c>
    </row>
    <row r="104" customFormat="false" ht="15.75" hidden="false" customHeight="false" outlineLevel="0" collapsed="false">
      <c r="A104" s="51" t="s">
        <v>56</v>
      </c>
      <c r="B104" s="52" t="s">
        <v>57</v>
      </c>
      <c r="C104" s="44" t="s">
        <v>21</v>
      </c>
      <c r="D104" s="44" t="s">
        <v>21</v>
      </c>
      <c r="E104" s="44" t="s">
        <v>21</v>
      </c>
      <c r="F104" s="44" t="s">
        <v>21</v>
      </c>
      <c r="G104" s="44" t="s">
        <v>21</v>
      </c>
      <c r="H104" s="44" t="s">
        <v>21</v>
      </c>
      <c r="I104" s="44" t="s">
        <v>21</v>
      </c>
      <c r="J104" s="44" t="s">
        <v>21</v>
      </c>
      <c r="K104" s="44" t="s">
        <v>21</v>
      </c>
      <c r="L104" s="44" t="s">
        <v>21</v>
      </c>
    </row>
    <row r="105" customFormat="false" ht="15.75" hidden="false" customHeight="false" outlineLevel="0" collapsed="false">
      <c r="A105" s="28" t="s">
        <v>58</v>
      </c>
      <c r="B105" s="17" t="s">
        <v>59</v>
      </c>
      <c r="C105" s="41" t="s">
        <v>21</v>
      </c>
      <c r="D105" s="41" t="s">
        <v>21</v>
      </c>
      <c r="E105" s="41" t="s">
        <v>21</v>
      </c>
      <c r="F105" s="41" t="s">
        <v>21</v>
      </c>
      <c r="G105" s="41" t="s">
        <v>21</v>
      </c>
      <c r="H105" s="41" t="s">
        <v>21</v>
      </c>
      <c r="I105" s="41" t="s">
        <v>21</v>
      </c>
      <c r="J105" s="41" t="s">
        <v>21</v>
      </c>
      <c r="K105" s="41" t="s">
        <v>21</v>
      </c>
      <c r="L105" s="41" t="s">
        <v>21</v>
      </c>
    </row>
    <row r="106" customFormat="false" ht="15.75" hidden="false" customHeight="false" outlineLevel="0" collapsed="false">
      <c r="A106" s="53" t="s">
        <v>60</v>
      </c>
      <c r="B106" s="17" t="s">
        <v>59</v>
      </c>
      <c r="C106" s="54" t="s">
        <v>21</v>
      </c>
      <c r="D106" s="54" t="s">
        <v>21</v>
      </c>
      <c r="E106" s="54" t="s">
        <v>21</v>
      </c>
      <c r="F106" s="54" t="s">
        <v>21</v>
      </c>
      <c r="G106" s="54" t="s">
        <v>21</v>
      </c>
      <c r="H106" s="54" t="s">
        <v>21</v>
      </c>
      <c r="I106" s="54" t="s">
        <v>21</v>
      </c>
      <c r="J106" s="54" t="s">
        <v>21</v>
      </c>
      <c r="K106" s="54" t="s">
        <v>21</v>
      </c>
      <c r="L106" s="54" t="s">
        <v>21</v>
      </c>
    </row>
    <row r="107" customFormat="false" ht="15.75" hidden="false" customHeight="false" outlineLevel="0" collapsed="false">
      <c r="A107" s="28" t="s">
        <v>61</v>
      </c>
      <c r="B107" s="17" t="s">
        <v>62</v>
      </c>
      <c r="C107" s="54" t="s">
        <v>21</v>
      </c>
      <c r="D107" s="54" t="s">
        <v>21</v>
      </c>
      <c r="E107" s="54" t="s">
        <v>21</v>
      </c>
      <c r="F107" s="54" t="s">
        <v>21</v>
      </c>
      <c r="G107" s="54" t="s">
        <v>21</v>
      </c>
      <c r="H107" s="54" t="s">
        <v>21</v>
      </c>
      <c r="I107" s="54" t="s">
        <v>21</v>
      </c>
      <c r="J107" s="54" t="s">
        <v>21</v>
      </c>
      <c r="K107" s="54" t="s">
        <v>21</v>
      </c>
      <c r="L107" s="54" t="s">
        <v>21</v>
      </c>
    </row>
    <row r="108" customFormat="false" ht="15.75" hidden="false" customHeight="false" outlineLevel="0" collapsed="false">
      <c r="A108" s="28" t="s">
        <v>63</v>
      </c>
      <c r="B108" s="17" t="s">
        <v>62</v>
      </c>
      <c r="C108" s="54" t="s">
        <v>21</v>
      </c>
      <c r="D108" s="54" t="s">
        <v>21</v>
      </c>
      <c r="E108" s="54" t="s">
        <v>21</v>
      </c>
      <c r="F108" s="54" t="s">
        <v>21</v>
      </c>
      <c r="G108" s="54" t="s">
        <v>21</v>
      </c>
      <c r="H108" s="54" t="s">
        <v>21</v>
      </c>
      <c r="I108" s="54" t="s">
        <v>21</v>
      </c>
      <c r="J108" s="54" t="s">
        <v>21</v>
      </c>
      <c r="K108" s="54" t="s">
        <v>21</v>
      </c>
      <c r="L108" s="54" t="s">
        <v>21</v>
      </c>
    </row>
    <row r="109" customFormat="false" ht="15.75" hidden="false" customHeight="false" outlineLevel="0" collapsed="false">
      <c r="A109" s="53" t="s">
        <v>64</v>
      </c>
      <c r="B109" s="17" t="s">
        <v>55</v>
      </c>
      <c r="C109" s="54" t="s">
        <v>21</v>
      </c>
      <c r="D109" s="54" t="s">
        <v>21</v>
      </c>
      <c r="E109" s="54" t="s">
        <v>21</v>
      </c>
      <c r="F109" s="54" t="s">
        <v>21</v>
      </c>
      <c r="G109" s="54" t="s">
        <v>21</v>
      </c>
      <c r="H109" s="54" t="s">
        <v>21</v>
      </c>
      <c r="I109" s="54" t="s">
        <v>21</v>
      </c>
      <c r="J109" s="54" t="s">
        <v>21</v>
      </c>
      <c r="K109" s="54" t="s">
        <v>21</v>
      </c>
      <c r="L109" s="54" t="s">
        <v>21</v>
      </c>
    </row>
    <row r="110" customFormat="false" ht="15.75" hidden="false" customHeight="false" outlineLevel="0" collapsed="false">
      <c r="A110" s="28" t="s">
        <v>65</v>
      </c>
      <c r="B110" s="17" t="s">
        <v>66</v>
      </c>
      <c r="C110" s="55" t="n">
        <v>9.31</v>
      </c>
      <c r="D110" s="56" t="n">
        <v>9.4</v>
      </c>
      <c r="E110" s="56" t="n">
        <v>9.5</v>
      </c>
      <c r="F110" s="57" t="n">
        <f aca="false">E110*F111/100</f>
        <v>11.8655</v>
      </c>
      <c r="G110" s="57" t="n">
        <f aca="false">F110*G111/100</f>
        <v>12.2570615</v>
      </c>
      <c r="H110" s="57" t="n">
        <f aca="false">G110</f>
        <v>12.2570615</v>
      </c>
      <c r="I110" s="57" t="n">
        <f aca="false">H110*I111/100</f>
        <v>12.8086292675</v>
      </c>
      <c r="J110" s="57" t="n">
        <f aca="false">I110</f>
        <v>12.8086292675</v>
      </c>
      <c r="K110" s="57" t="n">
        <f aca="false">J110*K111/100</f>
        <v>13.47467798941</v>
      </c>
      <c r="L110" s="57" t="n">
        <f aca="false">K110</f>
        <v>13.47467798941</v>
      </c>
    </row>
    <row r="111" customFormat="false" ht="15.75" hidden="false" customHeight="false" outlineLevel="0" collapsed="false">
      <c r="A111" s="28" t="s">
        <v>67</v>
      </c>
      <c r="B111" s="17" t="s">
        <v>66</v>
      </c>
      <c r="C111" s="55" t="n">
        <v>3.57</v>
      </c>
      <c r="D111" s="56" t="n">
        <v>6.5</v>
      </c>
      <c r="E111" s="56" t="n">
        <v>102.4</v>
      </c>
      <c r="F111" s="58" t="n">
        <v>124.9</v>
      </c>
      <c r="G111" s="59" t="n">
        <v>103.3</v>
      </c>
      <c r="H111" s="57" t="n">
        <f aca="false">G111</f>
        <v>103.3</v>
      </c>
      <c r="I111" s="59" t="n">
        <v>104.5</v>
      </c>
      <c r="J111" s="57" t="n">
        <f aca="false">I111</f>
        <v>104.5</v>
      </c>
      <c r="K111" s="59" t="n">
        <v>105.2</v>
      </c>
      <c r="L111" s="60" t="n">
        <v>105.2</v>
      </c>
    </row>
    <row r="112" customFormat="false" ht="25.5" hidden="false" customHeight="true" outlineLevel="0" collapsed="false">
      <c r="A112" s="28" t="s">
        <v>68</v>
      </c>
      <c r="B112" s="17" t="s">
        <v>69</v>
      </c>
      <c r="C112" s="54" t="s">
        <v>21</v>
      </c>
      <c r="D112" s="54" t="s">
        <v>21</v>
      </c>
      <c r="E112" s="54" t="s">
        <v>21</v>
      </c>
      <c r="F112" s="54" t="s">
        <v>21</v>
      </c>
      <c r="G112" s="54" t="s">
        <v>21</v>
      </c>
      <c r="H112" s="54" t="s">
        <v>21</v>
      </c>
      <c r="I112" s="54" t="s">
        <v>21</v>
      </c>
      <c r="J112" s="54" t="s">
        <v>21</v>
      </c>
      <c r="K112" s="54" t="s">
        <v>21</v>
      </c>
      <c r="L112" s="54" t="s">
        <v>21</v>
      </c>
    </row>
    <row r="113" customFormat="false" ht="19.5" hidden="false" customHeight="true" outlineLevel="0" collapsed="false">
      <c r="A113" s="61" t="s">
        <v>70</v>
      </c>
      <c r="B113" s="62" t="s">
        <v>71</v>
      </c>
      <c r="C113" s="54" t="s">
        <v>21</v>
      </c>
      <c r="D113" s="54" t="s">
        <v>21</v>
      </c>
      <c r="E113" s="54" t="s">
        <v>21</v>
      </c>
      <c r="F113" s="54" t="s">
        <v>21</v>
      </c>
      <c r="G113" s="54" t="s">
        <v>21</v>
      </c>
      <c r="H113" s="54" t="s">
        <v>21</v>
      </c>
      <c r="I113" s="54" t="s">
        <v>21</v>
      </c>
      <c r="J113" s="54" t="s">
        <v>21</v>
      </c>
      <c r="K113" s="54" t="s">
        <v>21</v>
      </c>
      <c r="L113" s="54" t="s">
        <v>21</v>
      </c>
    </row>
    <row r="114" customFormat="false" ht="16.5" hidden="false" customHeight="false" outlineLevel="0" collapsed="false">
      <c r="A114" s="63" t="s">
        <v>72</v>
      </c>
      <c r="B114" s="64" t="s">
        <v>73</v>
      </c>
      <c r="C114" s="54" t="s">
        <v>21</v>
      </c>
      <c r="D114" s="54" t="s">
        <v>21</v>
      </c>
      <c r="E114" s="54" t="s">
        <v>21</v>
      </c>
      <c r="F114" s="54" t="s">
        <v>21</v>
      </c>
      <c r="G114" s="54" t="s">
        <v>21</v>
      </c>
      <c r="H114" s="54" t="s">
        <v>21</v>
      </c>
      <c r="I114" s="54" t="s">
        <v>21</v>
      </c>
      <c r="J114" s="54" t="s">
        <v>21</v>
      </c>
      <c r="K114" s="54" t="s">
        <v>21</v>
      </c>
      <c r="L114" s="54" t="s">
        <v>21</v>
      </c>
    </row>
    <row r="115" s="66" customFormat="true" ht="21" hidden="false" customHeight="true" outlineLevel="0" collapsed="false">
      <c r="A115" s="65" t="s">
        <v>74</v>
      </c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  <row r="116" s="31" customFormat="true" ht="19.9" hidden="false" customHeight="true" outlineLevel="0" collapsed="false">
      <c r="A116" s="67" t="s">
        <v>75</v>
      </c>
      <c r="B116" s="17"/>
      <c r="C116" s="41"/>
      <c r="D116" s="41"/>
      <c r="E116" s="41"/>
      <c r="F116" s="41"/>
      <c r="G116" s="41"/>
      <c r="H116" s="41"/>
      <c r="I116" s="41"/>
      <c r="J116" s="41"/>
      <c r="K116" s="41"/>
      <c r="L116" s="43"/>
    </row>
    <row r="117" customFormat="false" ht="31.5" hidden="false" customHeight="false" outlineLevel="0" collapsed="false">
      <c r="A117" s="68" t="s">
        <v>76</v>
      </c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46"/>
    </row>
    <row r="118" customFormat="false" ht="15.75" hidden="false" customHeight="false" outlineLevel="0" collapsed="false">
      <c r="A118" s="53" t="s">
        <v>77</v>
      </c>
      <c r="B118" s="71" t="s">
        <v>78</v>
      </c>
      <c r="C118" s="41" t="n">
        <v>489.8</v>
      </c>
      <c r="D118" s="41" t="n">
        <v>504</v>
      </c>
      <c r="E118" s="41" t="n">
        <v>457</v>
      </c>
      <c r="F118" s="41" t="n">
        <v>465</v>
      </c>
      <c r="G118" s="41" t="n">
        <v>460</v>
      </c>
      <c r="H118" s="41" t="n">
        <v>472</v>
      </c>
      <c r="I118" s="41" t="n">
        <v>465</v>
      </c>
      <c r="J118" s="41" t="n">
        <v>480</v>
      </c>
      <c r="K118" s="41" t="n">
        <v>470</v>
      </c>
      <c r="L118" s="60" t="n">
        <v>490</v>
      </c>
    </row>
    <row r="119" customFormat="false" ht="15.75" hidden="false" customHeight="false" outlineLevel="0" collapsed="false">
      <c r="A119" s="53" t="s">
        <v>79</v>
      </c>
      <c r="B119" s="71" t="s">
        <v>17</v>
      </c>
      <c r="C119" s="41" t="n">
        <v>81</v>
      </c>
      <c r="D119" s="41" t="n">
        <v>103</v>
      </c>
      <c r="E119" s="41" t="n">
        <v>91</v>
      </c>
      <c r="F119" s="41" t="n">
        <v>102</v>
      </c>
      <c r="G119" s="41" t="n">
        <v>99</v>
      </c>
      <c r="H119" s="41" t="n">
        <v>102</v>
      </c>
      <c r="I119" s="41" t="n">
        <v>101</v>
      </c>
      <c r="J119" s="41" t="n">
        <v>102</v>
      </c>
      <c r="K119" s="41" t="n">
        <v>101</v>
      </c>
      <c r="L119" s="60" t="n">
        <v>102</v>
      </c>
    </row>
    <row r="120" customFormat="false" ht="15.75" hidden="false" customHeight="false" outlineLevel="0" collapsed="false">
      <c r="A120" s="72" t="s">
        <v>80</v>
      </c>
      <c r="B120" s="71"/>
      <c r="C120" s="41"/>
      <c r="D120" s="41"/>
      <c r="E120" s="41"/>
      <c r="F120" s="41"/>
      <c r="G120" s="41"/>
      <c r="H120" s="41"/>
      <c r="I120" s="41"/>
      <c r="J120" s="41"/>
      <c r="K120" s="41"/>
      <c r="L120" s="73"/>
    </row>
    <row r="121" customFormat="false" ht="15.75" hidden="false" customHeight="false" outlineLevel="0" collapsed="false">
      <c r="A121" s="74" t="s">
        <v>77</v>
      </c>
      <c r="B121" s="71" t="s">
        <v>78</v>
      </c>
      <c r="C121" s="41" t="n">
        <v>169.7</v>
      </c>
      <c r="D121" s="41" t="n">
        <v>175</v>
      </c>
      <c r="E121" s="41" t="n">
        <v>107</v>
      </c>
      <c r="F121" s="41" t="n">
        <v>110</v>
      </c>
      <c r="G121" s="41" t="n">
        <v>80</v>
      </c>
      <c r="H121" s="41" t="n">
        <v>120</v>
      </c>
      <c r="I121" s="41" t="n">
        <v>90</v>
      </c>
      <c r="J121" s="41" t="n">
        <v>120</v>
      </c>
      <c r="K121" s="41" t="n">
        <v>90</v>
      </c>
      <c r="L121" s="60" t="n">
        <v>120</v>
      </c>
    </row>
    <row r="122" customFormat="false" ht="15.75" hidden="false" customHeight="false" outlineLevel="0" collapsed="false">
      <c r="A122" s="74" t="s">
        <v>79</v>
      </c>
      <c r="B122" s="71" t="s">
        <v>17</v>
      </c>
      <c r="C122" s="41" t="n">
        <v>134</v>
      </c>
      <c r="D122" s="41" t="n">
        <v>103</v>
      </c>
      <c r="E122" s="41" t="n">
        <v>61</v>
      </c>
      <c r="F122" s="41" t="n">
        <v>103</v>
      </c>
      <c r="G122" s="41" t="n">
        <v>73</v>
      </c>
      <c r="H122" s="41" t="n">
        <v>109</v>
      </c>
      <c r="I122" s="41" t="n">
        <v>113</v>
      </c>
      <c r="J122" s="41" t="n">
        <v>100</v>
      </c>
      <c r="K122" s="41" t="n">
        <v>100</v>
      </c>
      <c r="L122" s="60" t="n">
        <v>100</v>
      </c>
    </row>
    <row r="123" customFormat="false" ht="15.75" hidden="false" customHeight="false" outlineLevel="0" collapsed="false">
      <c r="A123" s="72" t="s">
        <v>81</v>
      </c>
      <c r="B123" s="71"/>
      <c r="C123" s="41"/>
      <c r="D123" s="41"/>
      <c r="E123" s="41"/>
      <c r="F123" s="41"/>
      <c r="G123" s="41"/>
      <c r="H123" s="41"/>
      <c r="I123" s="41"/>
      <c r="J123" s="41"/>
      <c r="K123" s="41"/>
      <c r="L123" s="60"/>
    </row>
    <row r="124" customFormat="false" ht="15.75" hidden="false" customHeight="false" outlineLevel="0" collapsed="false">
      <c r="A124" s="72" t="s">
        <v>77</v>
      </c>
      <c r="B124" s="71" t="s">
        <v>78</v>
      </c>
      <c r="C124" s="41" t="n">
        <v>320.1</v>
      </c>
      <c r="D124" s="41" t="n">
        <v>329</v>
      </c>
      <c r="E124" s="41" t="n">
        <v>350</v>
      </c>
      <c r="F124" s="41" t="n">
        <v>355</v>
      </c>
      <c r="G124" s="41" t="n">
        <v>352</v>
      </c>
      <c r="H124" s="41" t="n">
        <v>380</v>
      </c>
      <c r="I124" s="41" t="n">
        <v>360</v>
      </c>
      <c r="J124" s="41" t="n">
        <v>375</v>
      </c>
      <c r="K124" s="41" t="n">
        <v>370</v>
      </c>
      <c r="L124" s="60" t="n">
        <v>380</v>
      </c>
    </row>
    <row r="125" customFormat="false" ht="15.75" hidden="false" customHeight="false" outlineLevel="0" collapsed="false">
      <c r="A125" s="72" t="s">
        <v>79</v>
      </c>
      <c r="B125" s="71" t="s">
        <v>17</v>
      </c>
      <c r="C125" s="41" t="n">
        <v>67</v>
      </c>
      <c r="D125" s="41" t="n">
        <v>103</v>
      </c>
      <c r="E125" s="41" t="n">
        <v>106</v>
      </c>
      <c r="F125" s="41" t="n">
        <v>101</v>
      </c>
      <c r="G125" s="41" t="n">
        <v>99</v>
      </c>
      <c r="H125" s="41" t="n">
        <v>107</v>
      </c>
      <c r="I125" s="41" t="n">
        <v>102</v>
      </c>
      <c r="J125" s="41" t="n">
        <v>99</v>
      </c>
      <c r="K125" s="41" t="n">
        <v>103</v>
      </c>
      <c r="L125" s="60" t="n">
        <v>101</v>
      </c>
    </row>
    <row r="126" customFormat="false" ht="15.75" hidden="false" customHeight="true" outlineLevel="0" collapsed="false">
      <c r="A126" s="75" t="s">
        <v>82</v>
      </c>
      <c r="B126" s="71"/>
      <c r="C126" s="41"/>
      <c r="D126" s="41"/>
      <c r="E126" s="41"/>
      <c r="F126" s="41"/>
      <c r="G126" s="41"/>
      <c r="H126" s="41"/>
      <c r="I126" s="41"/>
      <c r="J126" s="41"/>
      <c r="K126" s="41"/>
      <c r="L126" s="60"/>
    </row>
    <row r="127" customFormat="false" ht="25.15" hidden="false" customHeight="true" outlineLevel="0" collapsed="false">
      <c r="A127" s="53" t="s">
        <v>83</v>
      </c>
      <c r="B127" s="71"/>
      <c r="C127" s="41"/>
      <c r="D127" s="41"/>
      <c r="E127" s="41"/>
      <c r="F127" s="41"/>
      <c r="G127" s="41"/>
      <c r="H127" s="41"/>
      <c r="I127" s="41"/>
      <c r="J127" s="41"/>
      <c r="K127" s="41"/>
      <c r="L127" s="60"/>
    </row>
    <row r="128" customFormat="false" ht="15.75" hidden="false" customHeight="false" outlineLevel="0" collapsed="false">
      <c r="A128" s="53" t="s">
        <v>20</v>
      </c>
      <c r="B128" s="71" t="s">
        <v>78</v>
      </c>
      <c r="C128" s="41" t="n">
        <v>91.6</v>
      </c>
      <c r="D128" s="41" t="n">
        <v>94</v>
      </c>
      <c r="E128" s="41" t="n">
        <v>106</v>
      </c>
      <c r="F128" s="41" t="n">
        <v>110</v>
      </c>
      <c r="G128" s="41" t="n">
        <v>100</v>
      </c>
      <c r="H128" s="41" t="n">
        <v>120</v>
      </c>
      <c r="I128" s="41" t="n">
        <v>110</v>
      </c>
      <c r="J128" s="41" t="n">
        <v>130</v>
      </c>
      <c r="K128" s="41" t="n">
        <v>120</v>
      </c>
      <c r="L128" s="60" t="n">
        <v>140</v>
      </c>
    </row>
    <row r="129" customFormat="false" ht="15.75" hidden="false" customHeight="false" outlineLevel="0" collapsed="false">
      <c r="A129" s="53" t="s">
        <v>84</v>
      </c>
      <c r="B129" s="71" t="s">
        <v>17</v>
      </c>
      <c r="C129" s="41" t="n">
        <v>56</v>
      </c>
      <c r="D129" s="41" t="n">
        <v>103</v>
      </c>
      <c r="E129" s="41" t="n">
        <v>113</v>
      </c>
      <c r="F129" s="41" t="n">
        <v>104</v>
      </c>
      <c r="G129" s="41" t="n">
        <v>91</v>
      </c>
      <c r="H129" s="41" t="n">
        <v>109</v>
      </c>
      <c r="I129" s="41" t="n">
        <v>110</v>
      </c>
      <c r="J129" s="41" t="n">
        <v>108</v>
      </c>
      <c r="K129" s="41" t="n">
        <v>109</v>
      </c>
      <c r="L129" s="60" t="n">
        <v>108</v>
      </c>
    </row>
    <row r="130" customFormat="false" ht="25.15" hidden="false" customHeight="true" outlineLevel="0" collapsed="false">
      <c r="A130" s="53" t="s">
        <v>85</v>
      </c>
      <c r="B130" s="71"/>
      <c r="C130" s="41"/>
      <c r="D130" s="41"/>
      <c r="E130" s="41"/>
      <c r="F130" s="41"/>
      <c r="G130" s="41"/>
      <c r="H130" s="41"/>
      <c r="I130" s="41"/>
      <c r="J130" s="41"/>
      <c r="K130" s="41"/>
      <c r="L130" s="60"/>
    </row>
    <row r="131" customFormat="false" ht="15.75" hidden="false" customHeight="false" outlineLevel="0" collapsed="false">
      <c r="A131" s="53" t="s">
        <v>20</v>
      </c>
      <c r="B131" s="71" t="s">
        <v>78</v>
      </c>
      <c r="C131" s="41" t="n">
        <v>56.1</v>
      </c>
      <c r="D131" s="41" t="n">
        <v>58</v>
      </c>
      <c r="E131" s="41" t="n">
        <v>17</v>
      </c>
      <c r="F131" s="41" t="n">
        <v>20</v>
      </c>
      <c r="G131" s="41" t="n">
        <v>18</v>
      </c>
      <c r="H131" s="41" t="n">
        <v>22</v>
      </c>
      <c r="I131" s="41" t="n">
        <v>20</v>
      </c>
      <c r="J131" s="41" t="n">
        <v>25</v>
      </c>
      <c r="K131" s="41" t="n">
        <v>25</v>
      </c>
      <c r="L131" s="60" t="n">
        <v>30</v>
      </c>
    </row>
    <row r="132" customFormat="false" ht="15.75" hidden="false" customHeight="false" outlineLevel="0" collapsed="false">
      <c r="A132" s="53" t="s">
        <v>84</v>
      </c>
      <c r="B132" s="71" t="s">
        <v>17</v>
      </c>
      <c r="C132" s="41" t="n">
        <v>72</v>
      </c>
      <c r="D132" s="41" t="n">
        <v>103</v>
      </c>
      <c r="E132" s="41" t="n">
        <v>29</v>
      </c>
      <c r="F132" s="41" t="n">
        <v>118</v>
      </c>
      <c r="G132" s="41" t="n">
        <v>90</v>
      </c>
      <c r="H132" s="41" t="n">
        <v>110</v>
      </c>
      <c r="I132" s="41" t="n">
        <v>111</v>
      </c>
      <c r="J132" s="41" t="n">
        <v>114</v>
      </c>
      <c r="K132" s="41" t="n">
        <v>125</v>
      </c>
      <c r="L132" s="60" t="n">
        <v>120</v>
      </c>
    </row>
    <row r="133" customFormat="false" ht="19.5" hidden="false" customHeight="true" outlineLevel="0" collapsed="false">
      <c r="A133" s="53" t="s">
        <v>86</v>
      </c>
      <c r="B133" s="71"/>
      <c r="C133" s="41"/>
      <c r="D133" s="41"/>
      <c r="E133" s="41"/>
      <c r="F133" s="41"/>
      <c r="G133" s="41"/>
      <c r="H133" s="41"/>
      <c r="I133" s="41"/>
      <c r="J133" s="41"/>
      <c r="K133" s="41"/>
      <c r="L133" s="60"/>
    </row>
    <row r="134" customFormat="false" ht="15.75" hidden="false" customHeight="false" outlineLevel="0" collapsed="false">
      <c r="A134" s="53" t="s">
        <v>20</v>
      </c>
      <c r="B134" s="71" t="s">
        <v>78</v>
      </c>
      <c r="C134" s="41" t="n">
        <v>342.1</v>
      </c>
      <c r="D134" s="41" t="n">
        <v>352</v>
      </c>
      <c r="E134" s="41" t="n">
        <v>332</v>
      </c>
      <c r="F134" s="41" t="n">
        <v>335</v>
      </c>
      <c r="G134" s="41" t="n">
        <v>342</v>
      </c>
      <c r="H134" s="41" t="n">
        <v>330</v>
      </c>
      <c r="I134" s="41" t="n">
        <v>335</v>
      </c>
      <c r="J134" s="41" t="n">
        <v>325</v>
      </c>
      <c r="K134" s="41" t="n">
        <v>325</v>
      </c>
      <c r="L134" s="60" t="n">
        <v>320</v>
      </c>
    </row>
    <row r="135" customFormat="false" ht="15.75" hidden="false" customHeight="false" outlineLevel="0" collapsed="false">
      <c r="A135" s="53" t="s">
        <v>84</v>
      </c>
      <c r="B135" s="71" t="s">
        <v>17</v>
      </c>
      <c r="C135" s="41" t="n">
        <v>93</v>
      </c>
      <c r="D135" s="41" t="n">
        <v>103</v>
      </c>
      <c r="E135" s="41" t="n">
        <v>94</v>
      </c>
      <c r="F135" s="41" t="n">
        <v>101</v>
      </c>
      <c r="G135" s="41" t="n">
        <v>102</v>
      </c>
      <c r="H135" s="41" t="n">
        <v>99</v>
      </c>
      <c r="I135" s="41" t="n">
        <v>98</v>
      </c>
      <c r="J135" s="41" t="n">
        <v>98</v>
      </c>
      <c r="K135" s="41" t="n">
        <v>97</v>
      </c>
      <c r="L135" s="60" t="n">
        <v>98</v>
      </c>
    </row>
    <row r="136" customFormat="false" ht="29.25" hidden="false" customHeight="true" outlineLevel="0" collapsed="false">
      <c r="A136" s="75" t="s">
        <v>87</v>
      </c>
      <c r="B136" s="71"/>
      <c r="C136" s="41"/>
      <c r="D136" s="41"/>
      <c r="E136" s="41"/>
      <c r="F136" s="41"/>
      <c r="G136" s="41"/>
      <c r="H136" s="41"/>
      <c r="I136" s="41"/>
      <c r="J136" s="41"/>
      <c r="K136" s="41"/>
      <c r="L136" s="60"/>
    </row>
    <row r="137" customFormat="false" ht="15.75" hidden="false" customHeight="false" outlineLevel="0" collapsed="false">
      <c r="A137" s="76" t="s">
        <v>88</v>
      </c>
      <c r="B137" s="71" t="s">
        <v>59</v>
      </c>
      <c r="C137" s="41" t="n">
        <v>3</v>
      </c>
      <c r="D137" s="41" t="n">
        <v>6</v>
      </c>
      <c r="E137" s="41" t="n">
        <v>2.6</v>
      </c>
      <c r="F137" s="41" t="n">
        <v>2.6</v>
      </c>
      <c r="G137" s="41" t="n">
        <v>2.8</v>
      </c>
      <c r="H137" s="41" t="n">
        <v>2.8</v>
      </c>
      <c r="I137" s="41" t="n">
        <v>3</v>
      </c>
      <c r="J137" s="41" t="n">
        <v>3</v>
      </c>
      <c r="K137" s="41" t="n">
        <v>3.1</v>
      </c>
      <c r="L137" s="60" t="n">
        <v>3.2</v>
      </c>
    </row>
    <row r="138" customFormat="false" ht="15.75" hidden="false" customHeight="false" outlineLevel="0" collapsed="false">
      <c r="A138" s="53"/>
      <c r="B138" s="71" t="s">
        <v>17</v>
      </c>
      <c r="C138" s="41" t="n">
        <v>100</v>
      </c>
      <c r="D138" s="41" t="n">
        <v>200</v>
      </c>
      <c r="E138" s="41" t="n">
        <v>43</v>
      </c>
      <c r="F138" s="41" t="n">
        <v>100</v>
      </c>
      <c r="G138" s="41" t="n">
        <v>108</v>
      </c>
      <c r="H138" s="41" t="n">
        <v>108</v>
      </c>
      <c r="I138" s="41" t="n">
        <v>107</v>
      </c>
      <c r="J138" s="41" t="n">
        <v>107</v>
      </c>
      <c r="K138" s="41" t="n">
        <v>103</v>
      </c>
      <c r="L138" s="60" t="n">
        <v>107</v>
      </c>
    </row>
    <row r="139" customFormat="false" ht="15.75" hidden="false" customHeight="false" outlineLevel="0" collapsed="false">
      <c r="A139" s="53" t="s">
        <v>89</v>
      </c>
      <c r="B139" s="71"/>
      <c r="C139" s="41"/>
      <c r="D139" s="41"/>
      <c r="E139" s="41"/>
      <c r="F139" s="41"/>
      <c r="G139" s="41"/>
      <c r="H139" s="41"/>
      <c r="I139" s="41"/>
      <c r="J139" s="41"/>
      <c r="K139" s="41"/>
      <c r="L139" s="60"/>
    </row>
    <row r="140" customFormat="false" ht="15.75" hidden="false" customHeight="false" outlineLevel="0" collapsed="false">
      <c r="A140" s="53" t="s">
        <v>90</v>
      </c>
      <c r="B140" s="71" t="s">
        <v>59</v>
      </c>
      <c r="C140" s="41" t="n">
        <v>2</v>
      </c>
      <c r="D140" s="41" t="n">
        <v>3.6</v>
      </c>
      <c r="E140" s="41" t="n">
        <v>1.9</v>
      </c>
      <c r="F140" s="41" t="n">
        <v>1.9</v>
      </c>
      <c r="G140" s="41" t="n">
        <v>2</v>
      </c>
      <c r="H140" s="41" t="n">
        <v>2</v>
      </c>
      <c r="I140" s="41" t="n">
        <v>2.1</v>
      </c>
      <c r="J140" s="41" t="n">
        <v>2.1</v>
      </c>
      <c r="K140" s="41" t="n">
        <v>2.2</v>
      </c>
      <c r="L140" s="60" t="n">
        <v>2.3</v>
      </c>
    </row>
    <row r="141" customFormat="false" ht="15.75" hidden="false" customHeight="false" outlineLevel="0" collapsed="false">
      <c r="A141" s="53"/>
      <c r="B141" s="71" t="s">
        <v>17</v>
      </c>
      <c r="C141" s="41" t="n">
        <v>100</v>
      </c>
      <c r="D141" s="41" t="n">
        <v>180</v>
      </c>
      <c r="E141" s="41" t="n">
        <v>53</v>
      </c>
      <c r="F141" s="41" t="n">
        <v>100</v>
      </c>
      <c r="G141" s="41" t="n">
        <v>105</v>
      </c>
      <c r="H141" s="41" t="n">
        <v>105</v>
      </c>
      <c r="I141" s="41" t="n">
        <v>105</v>
      </c>
      <c r="J141" s="41" t="n">
        <v>105</v>
      </c>
      <c r="K141" s="41" t="n">
        <v>105</v>
      </c>
      <c r="L141" s="60" t="n">
        <v>105</v>
      </c>
    </row>
    <row r="142" customFormat="false" ht="15.75" hidden="false" customHeight="false" outlineLevel="0" collapsed="false">
      <c r="A142" s="53" t="s">
        <v>91</v>
      </c>
      <c r="B142" s="71" t="s">
        <v>59</v>
      </c>
      <c r="C142" s="41" t="n">
        <v>1</v>
      </c>
      <c r="D142" s="41" t="n">
        <v>2.4</v>
      </c>
      <c r="E142" s="41" t="n">
        <v>0.7</v>
      </c>
      <c r="F142" s="41" t="n">
        <v>0.8</v>
      </c>
      <c r="G142" s="41" t="n">
        <v>0.8</v>
      </c>
      <c r="H142" s="41" t="n">
        <v>0.9</v>
      </c>
      <c r="I142" s="41" t="n">
        <v>0.9</v>
      </c>
      <c r="J142" s="41" t="n">
        <v>1</v>
      </c>
      <c r="K142" s="41" t="n">
        <v>1</v>
      </c>
      <c r="L142" s="60" t="n">
        <v>1</v>
      </c>
    </row>
    <row r="143" customFormat="false" ht="15.75" hidden="false" customHeight="false" outlineLevel="0" collapsed="false">
      <c r="A143" s="76"/>
      <c r="B143" s="71" t="s">
        <v>17</v>
      </c>
      <c r="C143" s="41" t="n">
        <v>100</v>
      </c>
      <c r="D143" s="41" t="n">
        <v>240</v>
      </c>
      <c r="E143" s="41" t="n">
        <v>29</v>
      </c>
      <c r="F143" s="41" t="n">
        <v>114</v>
      </c>
      <c r="G143" s="41" t="n">
        <v>100</v>
      </c>
      <c r="H143" s="41" t="n">
        <v>113</v>
      </c>
      <c r="I143" s="41" t="n">
        <v>113</v>
      </c>
      <c r="J143" s="41" t="n">
        <v>111</v>
      </c>
      <c r="K143" s="41" t="n">
        <v>111</v>
      </c>
      <c r="L143" s="60" t="n">
        <v>100</v>
      </c>
    </row>
    <row r="144" customFormat="false" ht="15.75" hidden="false" customHeight="false" outlineLevel="0" collapsed="false">
      <c r="A144" s="76" t="s">
        <v>92</v>
      </c>
      <c r="B144" s="71" t="s">
        <v>59</v>
      </c>
      <c r="C144" s="41" t="n">
        <v>5.4</v>
      </c>
      <c r="D144" s="41" t="n">
        <v>5.2</v>
      </c>
      <c r="E144" s="41" t="n">
        <v>6.5</v>
      </c>
      <c r="F144" s="41" t="n">
        <v>6.5</v>
      </c>
      <c r="G144" s="41" t="n">
        <v>6.5</v>
      </c>
      <c r="H144" s="41" t="n">
        <v>6.5</v>
      </c>
      <c r="I144" s="41" t="n">
        <v>6.5</v>
      </c>
      <c r="J144" s="41" t="n">
        <v>6.5</v>
      </c>
      <c r="K144" s="41" t="n">
        <v>6.5</v>
      </c>
      <c r="L144" s="60" t="n">
        <v>6.5</v>
      </c>
    </row>
    <row r="145" customFormat="false" ht="15.75" hidden="false" customHeight="false" outlineLevel="0" collapsed="false">
      <c r="A145" s="53"/>
      <c r="B145" s="71" t="s">
        <v>17</v>
      </c>
      <c r="C145" s="41" t="n">
        <v>100</v>
      </c>
      <c r="D145" s="41" t="n">
        <v>96</v>
      </c>
      <c r="E145" s="41" t="n">
        <v>125</v>
      </c>
      <c r="F145" s="41" t="n">
        <v>100</v>
      </c>
      <c r="G145" s="41" t="n">
        <v>100</v>
      </c>
      <c r="H145" s="41" t="n">
        <v>100</v>
      </c>
      <c r="I145" s="41" t="n">
        <v>100</v>
      </c>
      <c r="J145" s="41" t="n">
        <v>100</v>
      </c>
      <c r="K145" s="41" t="n">
        <v>100</v>
      </c>
      <c r="L145" s="60" t="n">
        <v>100</v>
      </c>
    </row>
    <row r="146" customFormat="false" ht="15.75" hidden="false" customHeight="false" outlineLevel="0" collapsed="false">
      <c r="A146" s="53" t="s">
        <v>89</v>
      </c>
      <c r="B146" s="71"/>
      <c r="C146" s="26"/>
      <c r="D146" s="59"/>
      <c r="E146" s="59"/>
      <c r="F146" s="59"/>
      <c r="G146" s="59"/>
      <c r="H146" s="59"/>
      <c r="I146" s="59"/>
      <c r="J146" s="59"/>
      <c r="K146" s="59"/>
      <c r="L146" s="60"/>
    </row>
    <row r="147" customFormat="false" ht="15.75" hidden="false" customHeight="false" outlineLevel="0" collapsed="false">
      <c r="A147" s="53" t="s">
        <v>90</v>
      </c>
      <c r="B147" s="71" t="s">
        <v>59</v>
      </c>
      <c r="C147" s="41" t="s">
        <v>21</v>
      </c>
      <c r="D147" s="41" t="s">
        <v>21</v>
      </c>
      <c r="E147" s="41" t="s">
        <v>21</v>
      </c>
      <c r="F147" s="41" t="s">
        <v>21</v>
      </c>
      <c r="G147" s="41" t="s">
        <v>21</v>
      </c>
      <c r="H147" s="41" t="s">
        <v>21</v>
      </c>
      <c r="I147" s="41" t="s">
        <v>21</v>
      </c>
      <c r="J147" s="41" t="s">
        <v>21</v>
      </c>
      <c r="K147" s="41" t="s">
        <v>21</v>
      </c>
      <c r="L147" s="41" t="s">
        <v>21</v>
      </c>
    </row>
    <row r="148" customFormat="false" ht="15.75" hidden="false" customHeight="false" outlineLevel="0" collapsed="false">
      <c r="A148" s="53"/>
      <c r="B148" s="71" t="s">
        <v>17</v>
      </c>
      <c r="C148" s="41" t="s">
        <v>21</v>
      </c>
      <c r="D148" s="41" t="s">
        <v>21</v>
      </c>
      <c r="E148" s="41" t="s">
        <v>21</v>
      </c>
      <c r="F148" s="41" t="s">
        <v>21</v>
      </c>
      <c r="G148" s="41" t="s">
        <v>21</v>
      </c>
      <c r="H148" s="41" t="s">
        <v>21</v>
      </c>
      <c r="I148" s="41" t="s">
        <v>21</v>
      </c>
      <c r="J148" s="41" t="s">
        <v>21</v>
      </c>
      <c r="K148" s="41" t="s">
        <v>21</v>
      </c>
      <c r="L148" s="41" t="s">
        <v>21</v>
      </c>
    </row>
    <row r="149" customFormat="false" ht="15.75" hidden="false" customHeight="false" outlineLevel="0" collapsed="false">
      <c r="A149" s="53" t="s">
        <v>91</v>
      </c>
      <c r="B149" s="71" t="s">
        <v>59</v>
      </c>
      <c r="C149" s="41" t="s">
        <v>21</v>
      </c>
      <c r="D149" s="41" t="s">
        <v>21</v>
      </c>
      <c r="E149" s="41" t="s">
        <v>21</v>
      </c>
      <c r="F149" s="41" t="s">
        <v>21</v>
      </c>
      <c r="G149" s="41" t="s">
        <v>21</v>
      </c>
      <c r="H149" s="41" t="s">
        <v>21</v>
      </c>
      <c r="I149" s="41" t="s">
        <v>21</v>
      </c>
      <c r="J149" s="41" t="s">
        <v>21</v>
      </c>
      <c r="K149" s="41" t="s">
        <v>21</v>
      </c>
      <c r="L149" s="41" t="s">
        <v>21</v>
      </c>
    </row>
    <row r="150" customFormat="false" ht="15.75" hidden="false" customHeight="false" outlineLevel="0" collapsed="false">
      <c r="A150" s="53"/>
      <c r="B150" s="71" t="s">
        <v>17</v>
      </c>
      <c r="C150" s="41" t="s">
        <v>21</v>
      </c>
      <c r="D150" s="41" t="s">
        <v>21</v>
      </c>
      <c r="E150" s="41" t="s">
        <v>21</v>
      </c>
      <c r="F150" s="41" t="s">
        <v>21</v>
      </c>
      <c r="G150" s="41" t="s">
        <v>21</v>
      </c>
      <c r="H150" s="41" t="s">
        <v>21</v>
      </c>
      <c r="I150" s="41" t="s">
        <v>21</v>
      </c>
      <c r="J150" s="41" t="s">
        <v>21</v>
      </c>
      <c r="K150" s="41" t="s">
        <v>21</v>
      </c>
      <c r="L150" s="41" t="s">
        <v>21</v>
      </c>
    </row>
    <row r="151" customFormat="false" ht="15.75" hidden="false" customHeight="false" outlineLevel="0" collapsed="false">
      <c r="A151" s="53" t="s">
        <v>93</v>
      </c>
      <c r="B151" s="71" t="s">
        <v>59</v>
      </c>
      <c r="C151" s="41" t="n">
        <v>5.4</v>
      </c>
      <c r="D151" s="41" t="n">
        <v>5.2</v>
      </c>
      <c r="E151" s="41" t="n">
        <v>6.5</v>
      </c>
      <c r="F151" s="41" t="n">
        <v>6.5</v>
      </c>
      <c r="G151" s="41" t="n">
        <v>6.5</v>
      </c>
      <c r="H151" s="41" t="n">
        <v>6.5</v>
      </c>
      <c r="I151" s="41" t="n">
        <v>6.5</v>
      </c>
      <c r="J151" s="41" t="n">
        <v>6.5</v>
      </c>
      <c r="K151" s="41" t="n">
        <v>6.5</v>
      </c>
      <c r="L151" s="60" t="n">
        <v>6.5</v>
      </c>
    </row>
    <row r="152" customFormat="false" ht="15.75" hidden="false" customHeight="false" outlineLevel="0" collapsed="false">
      <c r="A152" s="53"/>
      <c r="B152" s="71" t="s">
        <v>17</v>
      </c>
      <c r="C152" s="41" t="n">
        <v>100</v>
      </c>
      <c r="D152" s="41" t="n">
        <v>96</v>
      </c>
      <c r="E152" s="41" t="n">
        <v>125</v>
      </c>
      <c r="F152" s="41" t="n">
        <v>100</v>
      </c>
      <c r="G152" s="41" t="n">
        <v>100</v>
      </c>
      <c r="H152" s="41" t="n">
        <v>100</v>
      </c>
      <c r="I152" s="41" t="n">
        <v>100</v>
      </c>
      <c r="J152" s="41" t="n">
        <v>100</v>
      </c>
      <c r="K152" s="41" t="n">
        <v>100</v>
      </c>
      <c r="L152" s="60" t="n">
        <v>100</v>
      </c>
    </row>
    <row r="153" customFormat="false" ht="15.75" hidden="false" customHeight="false" outlineLevel="0" collapsed="false">
      <c r="A153" s="76" t="s">
        <v>94</v>
      </c>
      <c r="B153" s="71" t="s">
        <v>59</v>
      </c>
      <c r="C153" s="41" t="n">
        <v>2.9</v>
      </c>
      <c r="D153" s="41" t="n">
        <v>3</v>
      </c>
      <c r="E153" s="41" t="n">
        <v>3.2</v>
      </c>
      <c r="F153" s="41" t="n">
        <v>3.2</v>
      </c>
      <c r="G153" s="41" t="n">
        <v>3.2</v>
      </c>
      <c r="H153" s="41" t="n">
        <v>3.2</v>
      </c>
      <c r="I153" s="41" t="n">
        <v>3.2</v>
      </c>
      <c r="J153" s="41" t="n">
        <v>3.2</v>
      </c>
      <c r="K153" s="41" t="n">
        <v>3.2</v>
      </c>
      <c r="L153" s="60" t="n">
        <v>3.2</v>
      </c>
    </row>
    <row r="154" customFormat="false" ht="15.75" hidden="false" customHeight="false" outlineLevel="0" collapsed="false">
      <c r="A154" s="53"/>
      <c r="B154" s="71" t="s">
        <v>17</v>
      </c>
      <c r="C154" s="41" t="n">
        <v>100</v>
      </c>
      <c r="D154" s="41" t="n">
        <v>103</v>
      </c>
      <c r="E154" s="41" t="n">
        <v>100</v>
      </c>
      <c r="F154" s="41" t="n">
        <v>100</v>
      </c>
      <c r="G154" s="41" t="n">
        <v>100</v>
      </c>
      <c r="H154" s="41" t="n">
        <v>100</v>
      </c>
      <c r="I154" s="41" t="n">
        <v>100</v>
      </c>
      <c r="J154" s="41" t="n">
        <v>100</v>
      </c>
      <c r="K154" s="41" t="n">
        <v>100</v>
      </c>
      <c r="L154" s="60" t="n">
        <v>100</v>
      </c>
    </row>
    <row r="155" customFormat="false" ht="15.75" hidden="false" customHeight="false" outlineLevel="0" collapsed="false">
      <c r="A155" s="53" t="s">
        <v>89</v>
      </c>
      <c r="B155" s="71"/>
      <c r="C155" s="41"/>
      <c r="D155" s="41"/>
      <c r="E155" s="41"/>
      <c r="F155" s="41"/>
      <c r="G155" s="41"/>
      <c r="H155" s="41"/>
      <c r="I155" s="41"/>
      <c r="J155" s="41"/>
      <c r="K155" s="41"/>
      <c r="L155" s="60"/>
    </row>
    <row r="156" customFormat="false" ht="15.75" hidden="false" customHeight="false" outlineLevel="0" collapsed="false">
      <c r="A156" s="53" t="s">
        <v>90</v>
      </c>
      <c r="B156" s="71" t="s">
        <v>59</v>
      </c>
      <c r="C156" s="41" t="s">
        <v>21</v>
      </c>
      <c r="D156" s="41" t="s">
        <v>21</v>
      </c>
      <c r="E156" s="41" t="s">
        <v>21</v>
      </c>
      <c r="F156" s="41" t="s">
        <v>21</v>
      </c>
      <c r="G156" s="41" t="s">
        <v>21</v>
      </c>
      <c r="H156" s="41" t="s">
        <v>21</v>
      </c>
      <c r="I156" s="41" t="s">
        <v>21</v>
      </c>
      <c r="J156" s="41" t="s">
        <v>21</v>
      </c>
      <c r="K156" s="41" t="s">
        <v>21</v>
      </c>
      <c r="L156" s="41" t="s">
        <v>21</v>
      </c>
    </row>
    <row r="157" customFormat="false" ht="15.75" hidden="false" customHeight="false" outlineLevel="0" collapsed="false">
      <c r="A157" s="53"/>
      <c r="B157" s="71" t="s">
        <v>17</v>
      </c>
      <c r="C157" s="41" t="s">
        <v>21</v>
      </c>
      <c r="D157" s="41" t="s">
        <v>21</v>
      </c>
      <c r="E157" s="41" t="s">
        <v>21</v>
      </c>
      <c r="F157" s="41" t="s">
        <v>21</v>
      </c>
      <c r="G157" s="41" t="s">
        <v>21</v>
      </c>
      <c r="H157" s="41" t="s">
        <v>21</v>
      </c>
      <c r="I157" s="41" t="s">
        <v>21</v>
      </c>
      <c r="J157" s="41" t="s">
        <v>21</v>
      </c>
      <c r="K157" s="41" t="s">
        <v>21</v>
      </c>
      <c r="L157" s="41" t="s">
        <v>21</v>
      </c>
    </row>
    <row r="158" customFormat="false" ht="15.75" hidden="false" customHeight="false" outlineLevel="0" collapsed="false">
      <c r="A158" s="53" t="s">
        <v>91</v>
      </c>
      <c r="B158" s="71" t="s">
        <v>59</v>
      </c>
      <c r="C158" s="41" t="s">
        <v>21</v>
      </c>
      <c r="D158" s="41" t="s">
        <v>21</v>
      </c>
      <c r="E158" s="41" t="s">
        <v>21</v>
      </c>
      <c r="F158" s="41" t="s">
        <v>21</v>
      </c>
      <c r="G158" s="41" t="s">
        <v>21</v>
      </c>
      <c r="H158" s="41" t="s">
        <v>21</v>
      </c>
      <c r="I158" s="41" t="s">
        <v>21</v>
      </c>
      <c r="J158" s="41" t="s">
        <v>21</v>
      </c>
      <c r="K158" s="41" t="s">
        <v>21</v>
      </c>
      <c r="L158" s="41" t="s">
        <v>21</v>
      </c>
    </row>
    <row r="159" customFormat="false" ht="15.75" hidden="false" customHeight="false" outlineLevel="0" collapsed="false">
      <c r="A159" s="53"/>
      <c r="B159" s="71" t="s">
        <v>17</v>
      </c>
      <c r="C159" s="41" t="s">
        <v>21</v>
      </c>
      <c r="D159" s="41" t="s">
        <v>21</v>
      </c>
      <c r="E159" s="41" t="s">
        <v>21</v>
      </c>
      <c r="F159" s="41" t="s">
        <v>21</v>
      </c>
      <c r="G159" s="41" t="s">
        <v>21</v>
      </c>
      <c r="H159" s="41" t="s">
        <v>21</v>
      </c>
      <c r="I159" s="41" t="s">
        <v>21</v>
      </c>
      <c r="J159" s="41" t="s">
        <v>21</v>
      </c>
      <c r="K159" s="41" t="s">
        <v>21</v>
      </c>
      <c r="L159" s="41" t="s">
        <v>21</v>
      </c>
    </row>
    <row r="160" customFormat="false" ht="15.75" hidden="false" customHeight="false" outlineLevel="0" collapsed="false">
      <c r="A160" s="53" t="s">
        <v>93</v>
      </c>
      <c r="B160" s="71" t="s">
        <v>59</v>
      </c>
      <c r="C160" s="41" t="n">
        <v>2.9</v>
      </c>
      <c r="D160" s="41" t="n">
        <v>3</v>
      </c>
      <c r="E160" s="41" t="n">
        <v>3</v>
      </c>
      <c r="F160" s="41" t="n">
        <v>3</v>
      </c>
      <c r="G160" s="41" t="n">
        <v>3</v>
      </c>
      <c r="H160" s="41" t="n">
        <v>3</v>
      </c>
      <c r="I160" s="41" t="n">
        <v>3</v>
      </c>
      <c r="J160" s="41" t="n">
        <v>3.1</v>
      </c>
      <c r="K160" s="41" t="n">
        <v>3.1</v>
      </c>
      <c r="L160" s="60" t="n">
        <v>3.1</v>
      </c>
    </row>
    <row r="161" customFormat="false" ht="15.75" hidden="false" customHeight="false" outlineLevel="0" collapsed="false">
      <c r="A161" s="53"/>
      <c r="B161" s="71" t="s">
        <v>17</v>
      </c>
      <c r="C161" s="41" t="n">
        <v>100</v>
      </c>
      <c r="D161" s="41" t="n">
        <v>103</v>
      </c>
      <c r="E161" s="41" t="n">
        <v>100</v>
      </c>
      <c r="F161" s="41" t="n">
        <v>100</v>
      </c>
      <c r="G161" s="41" t="n">
        <v>100</v>
      </c>
      <c r="H161" s="41" t="n">
        <v>100</v>
      </c>
      <c r="I161" s="41" t="n">
        <v>100</v>
      </c>
      <c r="J161" s="41" t="n">
        <v>103.3</v>
      </c>
      <c r="K161" s="41" t="n">
        <v>100</v>
      </c>
      <c r="L161" s="60" t="n">
        <v>100</v>
      </c>
    </row>
    <row r="162" customFormat="false" ht="15.75" hidden="false" customHeight="false" outlineLevel="0" collapsed="false">
      <c r="A162" s="76" t="s">
        <v>95</v>
      </c>
      <c r="B162" s="71" t="s">
        <v>59</v>
      </c>
      <c r="C162" s="41" t="n">
        <v>1.6</v>
      </c>
      <c r="D162" s="41" t="n">
        <v>1.4</v>
      </c>
      <c r="E162" s="41" t="n">
        <v>1.3</v>
      </c>
      <c r="F162" s="41" t="n">
        <v>1.2</v>
      </c>
      <c r="G162" s="41" t="n">
        <v>1.2</v>
      </c>
      <c r="H162" s="41" t="n">
        <v>1.3</v>
      </c>
      <c r="I162" s="41" t="n">
        <v>1.3</v>
      </c>
      <c r="J162" s="41" t="n">
        <v>1.4</v>
      </c>
      <c r="K162" s="41" t="n">
        <v>1.5</v>
      </c>
      <c r="L162" s="60" t="n">
        <v>1.5</v>
      </c>
    </row>
    <row r="163" customFormat="false" ht="15.75" hidden="false" customHeight="false" outlineLevel="0" collapsed="false">
      <c r="A163" s="53"/>
      <c r="B163" s="71" t="s">
        <v>17</v>
      </c>
      <c r="C163" s="41" t="n">
        <v>100</v>
      </c>
      <c r="D163" s="41" t="n">
        <v>88</v>
      </c>
      <c r="E163" s="41" t="n">
        <v>93</v>
      </c>
      <c r="F163" s="41" t="n">
        <v>92</v>
      </c>
      <c r="G163" s="41" t="n">
        <v>100</v>
      </c>
      <c r="H163" s="41" t="n">
        <v>108</v>
      </c>
      <c r="I163" s="41" t="n">
        <v>108</v>
      </c>
      <c r="J163" s="41" t="n">
        <v>108</v>
      </c>
      <c r="K163" s="41" t="n">
        <v>108</v>
      </c>
      <c r="L163" s="60" t="n">
        <v>108</v>
      </c>
    </row>
    <row r="164" customFormat="false" ht="15" hidden="false" customHeight="true" outlineLevel="0" collapsed="false">
      <c r="A164" s="53" t="s">
        <v>89</v>
      </c>
      <c r="B164" s="71"/>
      <c r="C164" s="41"/>
      <c r="D164" s="41"/>
      <c r="E164" s="41"/>
      <c r="F164" s="41"/>
      <c r="G164" s="41"/>
      <c r="H164" s="41"/>
      <c r="I164" s="41"/>
      <c r="J164" s="41"/>
      <c r="K164" s="41"/>
      <c r="L164" s="60"/>
    </row>
    <row r="165" customFormat="false" ht="15" hidden="false" customHeight="true" outlineLevel="0" collapsed="false">
      <c r="A165" s="53" t="s">
        <v>90</v>
      </c>
      <c r="B165" s="71" t="s">
        <v>59</v>
      </c>
      <c r="C165" s="41" t="n">
        <v>0.3</v>
      </c>
      <c r="D165" s="41" t="n">
        <v>0.3</v>
      </c>
      <c r="E165" s="41" t="n">
        <v>0.2</v>
      </c>
      <c r="F165" s="41" t="n">
        <v>0.2</v>
      </c>
      <c r="G165" s="41" t="n">
        <v>0.2</v>
      </c>
      <c r="H165" s="41" t="n">
        <v>0.3</v>
      </c>
      <c r="I165" s="41" t="n">
        <v>0.3</v>
      </c>
      <c r="J165" s="41" t="n">
        <v>0.4</v>
      </c>
      <c r="K165" s="41" t="n">
        <v>0.5</v>
      </c>
      <c r="L165" s="60" t="n">
        <v>0.5</v>
      </c>
    </row>
    <row r="166" customFormat="false" ht="15" hidden="false" customHeight="true" outlineLevel="0" collapsed="false">
      <c r="A166" s="53"/>
      <c r="B166" s="71" t="s">
        <v>17</v>
      </c>
      <c r="C166" s="41" t="n">
        <v>100</v>
      </c>
      <c r="D166" s="41" t="n">
        <v>100</v>
      </c>
      <c r="E166" s="41" t="n">
        <v>67</v>
      </c>
      <c r="F166" s="41" t="n">
        <v>100</v>
      </c>
      <c r="G166" s="41" t="n">
        <v>100</v>
      </c>
      <c r="H166" s="41" t="n">
        <v>150</v>
      </c>
      <c r="I166" s="41" t="n">
        <v>100</v>
      </c>
      <c r="J166" s="41" t="n">
        <v>150</v>
      </c>
      <c r="K166" s="41" t="n">
        <v>167</v>
      </c>
      <c r="L166" s="60" t="n">
        <v>167</v>
      </c>
    </row>
    <row r="167" customFormat="false" ht="15" hidden="false" customHeight="true" outlineLevel="0" collapsed="false">
      <c r="A167" s="53" t="s">
        <v>91</v>
      </c>
      <c r="B167" s="71" t="s">
        <v>59</v>
      </c>
      <c r="C167" s="41" t="n">
        <v>0.2</v>
      </c>
      <c r="D167" s="41" t="n">
        <v>0.2</v>
      </c>
      <c r="E167" s="41" t="n">
        <v>0.1</v>
      </c>
      <c r="F167" s="41" t="n">
        <v>0.1</v>
      </c>
      <c r="G167" s="41" t="n">
        <v>0.1</v>
      </c>
      <c r="H167" s="41" t="n">
        <v>0.1</v>
      </c>
      <c r="I167" s="41" t="n">
        <v>0.1</v>
      </c>
      <c r="J167" s="41" t="n">
        <v>0.1</v>
      </c>
      <c r="K167" s="41" t="n">
        <v>0.1</v>
      </c>
      <c r="L167" s="60" t="n">
        <v>0.1</v>
      </c>
    </row>
    <row r="168" customFormat="false" ht="15" hidden="false" customHeight="true" outlineLevel="0" collapsed="false">
      <c r="A168" s="53"/>
      <c r="B168" s="71" t="s">
        <v>17</v>
      </c>
      <c r="C168" s="41" t="n">
        <v>100</v>
      </c>
      <c r="D168" s="41" t="n">
        <v>100</v>
      </c>
      <c r="E168" s="41" t="n">
        <v>50</v>
      </c>
      <c r="F168" s="41" t="n">
        <v>100</v>
      </c>
      <c r="G168" s="41" t="n">
        <v>100</v>
      </c>
      <c r="H168" s="41" t="n">
        <v>100</v>
      </c>
      <c r="I168" s="41" t="n">
        <v>100</v>
      </c>
      <c r="J168" s="41" t="n">
        <v>100</v>
      </c>
      <c r="K168" s="41" t="n">
        <v>100</v>
      </c>
      <c r="L168" s="60" t="n">
        <v>100</v>
      </c>
    </row>
    <row r="169" customFormat="false" ht="15" hidden="false" customHeight="true" outlineLevel="0" collapsed="false">
      <c r="A169" s="53" t="s">
        <v>93</v>
      </c>
      <c r="B169" s="71" t="s">
        <v>59</v>
      </c>
      <c r="C169" s="41" t="n">
        <v>1.1</v>
      </c>
      <c r="D169" s="41" t="n">
        <v>0.9</v>
      </c>
      <c r="E169" s="41" t="n">
        <v>0.9</v>
      </c>
      <c r="F169" s="41" t="n">
        <v>0.9</v>
      </c>
      <c r="G169" s="41" t="n">
        <v>0.9</v>
      </c>
      <c r="H169" s="41" t="n">
        <v>0.9</v>
      </c>
      <c r="I169" s="41" t="n">
        <v>0.9</v>
      </c>
      <c r="J169" s="41" t="n">
        <v>0.9</v>
      </c>
      <c r="K169" s="41" t="n">
        <v>0.9</v>
      </c>
      <c r="L169" s="60" t="n">
        <v>0.9</v>
      </c>
    </row>
    <row r="170" customFormat="false" ht="15" hidden="false" customHeight="true" outlineLevel="0" collapsed="false">
      <c r="A170" s="53"/>
      <c r="B170" s="71" t="s">
        <v>17</v>
      </c>
      <c r="C170" s="41" t="n">
        <v>100</v>
      </c>
      <c r="D170" s="41" t="n">
        <v>81</v>
      </c>
      <c r="E170" s="41" t="n">
        <v>100</v>
      </c>
      <c r="F170" s="41" t="n">
        <v>100</v>
      </c>
      <c r="G170" s="41" t="n">
        <v>100</v>
      </c>
      <c r="H170" s="41" t="n">
        <v>100</v>
      </c>
      <c r="I170" s="41" t="n">
        <v>100</v>
      </c>
      <c r="J170" s="41" t="n">
        <v>100</v>
      </c>
      <c r="K170" s="41" t="n">
        <v>100</v>
      </c>
      <c r="L170" s="60" t="n">
        <v>100</v>
      </c>
    </row>
    <row r="171" customFormat="false" ht="15.75" hidden="false" customHeight="false" outlineLevel="0" collapsed="false">
      <c r="A171" s="76" t="s">
        <v>96</v>
      </c>
      <c r="B171" s="71" t="s">
        <v>59</v>
      </c>
      <c r="C171" s="41" t="n">
        <v>7.8</v>
      </c>
      <c r="D171" s="41" t="n">
        <v>6</v>
      </c>
      <c r="E171" s="41" t="n">
        <v>6.9</v>
      </c>
      <c r="F171" s="41" t="n">
        <v>6.9</v>
      </c>
      <c r="G171" s="41" t="n">
        <v>6.9</v>
      </c>
      <c r="H171" s="41" t="n">
        <v>7</v>
      </c>
      <c r="I171" s="41" t="n">
        <v>7</v>
      </c>
      <c r="J171" s="41" t="n">
        <v>7.1</v>
      </c>
      <c r="K171" s="41" t="n">
        <v>7.1</v>
      </c>
      <c r="L171" s="60" t="n">
        <v>7.1</v>
      </c>
    </row>
    <row r="172" customFormat="false" ht="15" hidden="false" customHeight="true" outlineLevel="0" collapsed="false">
      <c r="A172" s="53"/>
      <c r="B172" s="71" t="s">
        <v>17</v>
      </c>
      <c r="C172" s="41" t="n">
        <v>100</v>
      </c>
      <c r="D172" s="41" t="n">
        <v>77</v>
      </c>
      <c r="E172" s="41" t="n">
        <v>113</v>
      </c>
      <c r="F172" s="41" t="n">
        <v>100</v>
      </c>
      <c r="G172" s="41" t="n">
        <v>101</v>
      </c>
      <c r="H172" s="41" t="n">
        <v>101</v>
      </c>
      <c r="I172" s="41" t="n">
        <v>101</v>
      </c>
      <c r="J172" s="41" t="n">
        <v>101</v>
      </c>
      <c r="K172" s="41" t="n">
        <v>101</v>
      </c>
      <c r="L172" s="60" t="n">
        <v>101</v>
      </c>
    </row>
    <row r="173" customFormat="false" ht="15" hidden="false" customHeight="true" outlineLevel="0" collapsed="false">
      <c r="A173" s="53" t="s">
        <v>89</v>
      </c>
      <c r="B173" s="71"/>
      <c r="C173" s="26"/>
      <c r="D173" s="59"/>
      <c r="E173" s="59"/>
      <c r="F173" s="59"/>
      <c r="G173" s="59"/>
      <c r="H173" s="59"/>
      <c r="I173" s="59"/>
      <c r="J173" s="59"/>
      <c r="K173" s="59"/>
      <c r="L173" s="60"/>
    </row>
    <row r="174" customFormat="false" ht="15" hidden="false" customHeight="true" outlineLevel="0" collapsed="false">
      <c r="A174" s="53" t="s">
        <v>90</v>
      </c>
      <c r="B174" s="71" t="s">
        <v>59</v>
      </c>
      <c r="C174" s="41" t="n">
        <v>2.4</v>
      </c>
      <c r="D174" s="41" t="n">
        <v>2</v>
      </c>
      <c r="E174" s="41" t="n">
        <v>2.2</v>
      </c>
      <c r="F174" s="41" t="n">
        <v>2.3</v>
      </c>
      <c r="G174" s="41" t="n">
        <v>2.9</v>
      </c>
      <c r="H174" s="41" t="n">
        <v>3</v>
      </c>
      <c r="I174" s="41" t="n">
        <v>3</v>
      </c>
      <c r="J174" s="41" t="n">
        <v>3</v>
      </c>
      <c r="K174" s="41" t="n">
        <v>3.3</v>
      </c>
      <c r="L174" s="60" t="n">
        <v>3.3</v>
      </c>
    </row>
    <row r="175" customFormat="false" ht="15" hidden="false" customHeight="true" outlineLevel="0" collapsed="false">
      <c r="A175" s="53"/>
      <c r="B175" s="71" t="s">
        <v>17</v>
      </c>
      <c r="C175" s="41" t="n">
        <v>100</v>
      </c>
      <c r="D175" s="41" t="n">
        <v>83</v>
      </c>
      <c r="E175" s="41" t="n">
        <v>140</v>
      </c>
      <c r="F175" s="41" t="n">
        <v>100</v>
      </c>
      <c r="G175" s="41" t="n">
        <v>104</v>
      </c>
      <c r="H175" s="41" t="n">
        <v>105</v>
      </c>
      <c r="I175" s="41" t="n">
        <v>104</v>
      </c>
      <c r="J175" s="41" t="n">
        <v>104</v>
      </c>
      <c r="K175" s="41" t="n">
        <v>100</v>
      </c>
      <c r="L175" s="60" t="n">
        <v>100</v>
      </c>
    </row>
    <row r="176" customFormat="false" ht="15" hidden="false" customHeight="true" outlineLevel="0" collapsed="false">
      <c r="A176" s="53" t="s">
        <v>91</v>
      </c>
      <c r="B176" s="71" t="s">
        <v>59</v>
      </c>
      <c r="C176" s="41" t="n">
        <v>1</v>
      </c>
      <c r="D176" s="41" t="n">
        <v>1</v>
      </c>
      <c r="E176" s="41" t="n">
        <v>1</v>
      </c>
      <c r="F176" s="41" t="n">
        <v>1</v>
      </c>
      <c r="G176" s="41" t="n">
        <v>1</v>
      </c>
      <c r="H176" s="41" t="n">
        <v>1</v>
      </c>
      <c r="I176" s="41" t="n">
        <v>1</v>
      </c>
      <c r="J176" s="41" t="n">
        <v>1.1</v>
      </c>
      <c r="K176" s="41" t="n">
        <v>1.5</v>
      </c>
      <c r="L176" s="60" t="n">
        <v>1.5</v>
      </c>
    </row>
    <row r="177" customFormat="false" ht="15" hidden="false" customHeight="true" outlineLevel="0" collapsed="false">
      <c r="A177" s="53"/>
      <c r="B177" s="71" t="s">
        <v>17</v>
      </c>
      <c r="C177" s="41" t="n">
        <v>100</v>
      </c>
      <c r="D177" s="41" t="n">
        <v>100</v>
      </c>
      <c r="E177" s="41" t="n">
        <v>100</v>
      </c>
      <c r="F177" s="41" t="n">
        <v>100</v>
      </c>
      <c r="G177" s="41" t="n">
        <v>100</v>
      </c>
      <c r="H177" s="41" t="n">
        <v>100</v>
      </c>
      <c r="I177" s="41" t="n">
        <v>100</v>
      </c>
      <c r="J177" s="41" t="n">
        <v>100</v>
      </c>
      <c r="K177" s="41" t="n">
        <v>110</v>
      </c>
      <c r="L177" s="60" t="n">
        <v>110</v>
      </c>
    </row>
    <row r="178" customFormat="false" ht="15" hidden="false" customHeight="true" outlineLevel="0" collapsed="false">
      <c r="A178" s="53" t="s">
        <v>93</v>
      </c>
      <c r="B178" s="71" t="s">
        <v>59</v>
      </c>
      <c r="C178" s="41" t="n">
        <v>3.6</v>
      </c>
      <c r="D178" s="41" t="n">
        <v>3</v>
      </c>
      <c r="E178" s="41" t="n">
        <v>3.2</v>
      </c>
      <c r="F178" s="41" t="n">
        <v>3.6</v>
      </c>
      <c r="G178" s="41" t="n">
        <v>3.6</v>
      </c>
      <c r="H178" s="41" t="n">
        <v>2</v>
      </c>
      <c r="I178" s="41" t="n">
        <v>2</v>
      </c>
      <c r="J178" s="41" t="n">
        <v>2</v>
      </c>
      <c r="K178" s="41" t="n">
        <v>2.3</v>
      </c>
      <c r="L178" s="60" t="n">
        <v>2.3</v>
      </c>
    </row>
    <row r="179" customFormat="false" ht="15" hidden="false" customHeight="true" outlineLevel="0" collapsed="false">
      <c r="A179" s="53"/>
      <c r="B179" s="71" t="s">
        <v>17</v>
      </c>
      <c r="C179" s="41" t="n">
        <v>100</v>
      </c>
      <c r="D179" s="41" t="n">
        <v>83</v>
      </c>
      <c r="E179" s="41" t="n">
        <v>100</v>
      </c>
      <c r="F179" s="41" t="n">
        <v>100</v>
      </c>
      <c r="G179" s="41" t="n">
        <v>100</v>
      </c>
      <c r="H179" s="41" t="n">
        <v>100</v>
      </c>
      <c r="I179" s="41" t="n">
        <v>100</v>
      </c>
      <c r="J179" s="41" t="n">
        <v>100</v>
      </c>
      <c r="K179" s="41" t="n">
        <v>100</v>
      </c>
      <c r="L179" s="60" t="n">
        <v>100</v>
      </c>
    </row>
    <row r="180" customFormat="false" ht="15.75" hidden="false" customHeight="false" outlineLevel="0" collapsed="false">
      <c r="A180" s="76" t="s">
        <v>97</v>
      </c>
      <c r="B180" s="71" t="s">
        <v>98</v>
      </c>
      <c r="C180" s="41" t="n">
        <v>0.7</v>
      </c>
      <c r="D180" s="41" t="n">
        <v>0.7</v>
      </c>
      <c r="E180" s="41" t="n">
        <v>0.7</v>
      </c>
      <c r="F180" s="41" t="n">
        <v>0.7</v>
      </c>
      <c r="G180" s="41" t="n">
        <v>0.7</v>
      </c>
      <c r="H180" s="41" t="n">
        <v>0.7</v>
      </c>
      <c r="I180" s="41" t="n">
        <v>0.7</v>
      </c>
      <c r="J180" s="41" t="n">
        <v>0.8</v>
      </c>
      <c r="K180" s="41" t="n">
        <v>0.8</v>
      </c>
      <c r="L180" s="60" t="n">
        <v>0.8</v>
      </c>
    </row>
    <row r="181" customFormat="false" ht="15.75" hidden="false" customHeight="false" outlineLevel="0" collapsed="false">
      <c r="A181" s="53"/>
      <c r="B181" s="71" t="s">
        <v>17</v>
      </c>
      <c r="C181" s="41" t="n">
        <v>100</v>
      </c>
      <c r="D181" s="41" t="n">
        <v>100</v>
      </c>
      <c r="E181" s="41" t="n">
        <v>100</v>
      </c>
      <c r="F181" s="41" t="n">
        <v>100</v>
      </c>
      <c r="G181" s="41" t="n">
        <v>100</v>
      </c>
      <c r="H181" s="41" t="n">
        <v>100</v>
      </c>
      <c r="I181" s="41" t="n">
        <v>100</v>
      </c>
      <c r="J181" s="41" t="n">
        <v>114</v>
      </c>
      <c r="K181" s="41" t="n">
        <v>114</v>
      </c>
      <c r="L181" s="60" t="n">
        <v>100</v>
      </c>
    </row>
    <row r="182" customFormat="false" ht="15" hidden="false" customHeight="true" outlineLevel="0" collapsed="false">
      <c r="A182" s="53" t="s">
        <v>89</v>
      </c>
      <c r="B182" s="71"/>
      <c r="C182" s="41"/>
      <c r="D182" s="41"/>
      <c r="E182" s="41"/>
      <c r="F182" s="41"/>
      <c r="G182" s="41"/>
      <c r="H182" s="41"/>
      <c r="I182" s="41"/>
      <c r="J182" s="41"/>
      <c r="K182" s="41"/>
      <c r="L182" s="60"/>
    </row>
    <row r="183" customFormat="false" ht="15" hidden="false" customHeight="true" outlineLevel="0" collapsed="false">
      <c r="A183" s="53" t="s">
        <v>90</v>
      </c>
      <c r="B183" s="71" t="s">
        <v>98</v>
      </c>
      <c r="C183" s="41" t="s">
        <v>21</v>
      </c>
      <c r="D183" s="41" t="s">
        <v>21</v>
      </c>
      <c r="E183" s="41" t="s">
        <v>21</v>
      </c>
      <c r="F183" s="41" t="s">
        <v>21</v>
      </c>
      <c r="G183" s="41" t="s">
        <v>21</v>
      </c>
      <c r="H183" s="41" t="s">
        <v>21</v>
      </c>
      <c r="I183" s="41" t="s">
        <v>21</v>
      </c>
      <c r="J183" s="41" t="s">
        <v>21</v>
      </c>
      <c r="K183" s="41" t="s">
        <v>21</v>
      </c>
      <c r="L183" s="41" t="s">
        <v>21</v>
      </c>
    </row>
    <row r="184" customFormat="false" ht="15" hidden="false" customHeight="true" outlineLevel="0" collapsed="false">
      <c r="A184" s="53"/>
      <c r="B184" s="71" t="s">
        <v>17</v>
      </c>
      <c r="C184" s="41" t="s">
        <v>21</v>
      </c>
      <c r="D184" s="41" t="s">
        <v>21</v>
      </c>
      <c r="E184" s="41" t="s">
        <v>21</v>
      </c>
      <c r="F184" s="41" t="s">
        <v>21</v>
      </c>
      <c r="G184" s="41" t="s">
        <v>21</v>
      </c>
      <c r="H184" s="41" t="s">
        <v>21</v>
      </c>
      <c r="I184" s="41" t="s">
        <v>21</v>
      </c>
      <c r="J184" s="41" t="s">
        <v>21</v>
      </c>
      <c r="K184" s="41" t="s">
        <v>21</v>
      </c>
      <c r="L184" s="41" t="s">
        <v>21</v>
      </c>
    </row>
    <row r="185" customFormat="false" ht="15" hidden="false" customHeight="true" outlineLevel="0" collapsed="false">
      <c r="A185" s="53" t="s">
        <v>91</v>
      </c>
      <c r="B185" s="71" t="s">
        <v>98</v>
      </c>
      <c r="C185" s="41" t="s">
        <v>21</v>
      </c>
      <c r="D185" s="41" t="s">
        <v>21</v>
      </c>
      <c r="E185" s="41" t="s">
        <v>21</v>
      </c>
      <c r="F185" s="41" t="s">
        <v>21</v>
      </c>
      <c r="G185" s="41" t="s">
        <v>21</v>
      </c>
      <c r="H185" s="41" t="s">
        <v>21</v>
      </c>
      <c r="I185" s="41" t="s">
        <v>21</v>
      </c>
      <c r="J185" s="41" t="s">
        <v>21</v>
      </c>
      <c r="K185" s="41" t="s">
        <v>21</v>
      </c>
      <c r="L185" s="41" t="s">
        <v>21</v>
      </c>
    </row>
    <row r="186" customFormat="false" ht="15" hidden="false" customHeight="true" outlineLevel="0" collapsed="false">
      <c r="A186" s="53"/>
      <c r="B186" s="71" t="s">
        <v>17</v>
      </c>
      <c r="C186" s="41" t="s">
        <v>21</v>
      </c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  <c r="I186" s="41" t="s">
        <v>21</v>
      </c>
      <c r="J186" s="41" t="s">
        <v>21</v>
      </c>
      <c r="K186" s="41" t="s">
        <v>21</v>
      </c>
      <c r="L186" s="41" t="s">
        <v>21</v>
      </c>
    </row>
    <row r="187" customFormat="false" ht="15" hidden="false" customHeight="true" outlineLevel="0" collapsed="false">
      <c r="A187" s="53" t="s">
        <v>93</v>
      </c>
      <c r="B187" s="71" t="s">
        <v>98</v>
      </c>
      <c r="C187" s="41" t="n">
        <v>0.7</v>
      </c>
      <c r="D187" s="41" t="n">
        <v>0.7</v>
      </c>
      <c r="E187" s="41" t="n">
        <v>0.7</v>
      </c>
      <c r="F187" s="41" t="n">
        <v>0.7</v>
      </c>
      <c r="G187" s="41" t="n">
        <v>0.7</v>
      </c>
      <c r="H187" s="41" t="n">
        <v>0.7</v>
      </c>
      <c r="I187" s="41" t="n">
        <v>0.7</v>
      </c>
      <c r="J187" s="41" t="n">
        <v>0.8</v>
      </c>
      <c r="K187" s="41" t="n">
        <v>0.8</v>
      </c>
      <c r="L187" s="60" t="n">
        <v>0.8</v>
      </c>
    </row>
    <row r="188" customFormat="false" ht="15" hidden="false" customHeight="true" outlineLevel="0" collapsed="false">
      <c r="A188" s="53"/>
      <c r="B188" s="71" t="s">
        <v>17</v>
      </c>
      <c r="C188" s="41" t="n">
        <v>100</v>
      </c>
      <c r="D188" s="41" t="n">
        <v>100</v>
      </c>
      <c r="E188" s="41" t="n">
        <v>100</v>
      </c>
      <c r="F188" s="41" t="n">
        <v>100</v>
      </c>
      <c r="G188" s="41" t="n">
        <v>100</v>
      </c>
      <c r="H188" s="41" t="n">
        <v>100</v>
      </c>
      <c r="I188" s="41" t="n">
        <v>100</v>
      </c>
      <c r="J188" s="41" t="n">
        <v>114</v>
      </c>
      <c r="K188" s="41" t="n">
        <v>144</v>
      </c>
      <c r="L188" s="60" t="n">
        <v>100</v>
      </c>
    </row>
    <row r="189" customFormat="false" ht="33" hidden="false" customHeight="true" outlineLevel="0" collapsed="false">
      <c r="A189" s="76" t="s">
        <v>99</v>
      </c>
      <c r="B189" s="71"/>
      <c r="C189" s="41"/>
      <c r="D189" s="41"/>
      <c r="E189" s="41"/>
      <c r="F189" s="41"/>
      <c r="G189" s="41"/>
      <c r="H189" s="41"/>
      <c r="I189" s="41"/>
      <c r="J189" s="41"/>
      <c r="K189" s="41"/>
      <c r="L189" s="60"/>
    </row>
    <row r="190" customFormat="false" ht="15" hidden="false" customHeight="true" outlineLevel="0" collapsed="false">
      <c r="A190" s="53" t="s">
        <v>100</v>
      </c>
      <c r="B190" s="71" t="s">
        <v>101</v>
      </c>
      <c r="C190" s="41" t="n">
        <v>6.1</v>
      </c>
      <c r="D190" s="41" t="n">
        <v>5</v>
      </c>
      <c r="E190" s="41" t="n">
        <v>5.1</v>
      </c>
      <c r="F190" s="41" t="n">
        <v>3.4</v>
      </c>
      <c r="G190" s="41" t="n">
        <v>3.4</v>
      </c>
      <c r="H190" s="41" t="n">
        <v>3.5</v>
      </c>
      <c r="I190" s="41" t="n">
        <v>3.6</v>
      </c>
      <c r="J190" s="41" t="n">
        <v>3.6</v>
      </c>
      <c r="K190" s="41" t="n">
        <v>3.8</v>
      </c>
      <c r="L190" s="60" t="n">
        <v>3.8</v>
      </c>
    </row>
    <row r="191" customFormat="false" ht="15" hidden="false" customHeight="true" outlineLevel="0" collapsed="false">
      <c r="A191" s="53" t="s">
        <v>102</v>
      </c>
      <c r="B191" s="71" t="s">
        <v>101</v>
      </c>
      <c r="C191" s="41" t="n">
        <v>0.4</v>
      </c>
      <c r="D191" s="41" t="n">
        <v>0.4</v>
      </c>
      <c r="E191" s="41" t="n">
        <v>0.4</v>
      </c>
      <c r="F191" s="41" t="n">
        <v>0.4</v>
      </c>
      <c r="G191" s="41" t="n">
        <v>0.4</v>
      </c>
      <c r="H191" s="41" t="n">
        <v>0.4</v>
      </c>
      <c r="I191" s="41" t="n">
        <v>0.4</v>
      </c>
      <c r="J191" s="41" t="n">
        <v>0.4</v>
      </c>
      <c r="K191" s="41" t="n">
        <v>0.4</v>
      </c>
      <c r="L191" s="60" t="n">
        <v>0.4</v>
      </c>
    </row>
    <row r="192" customFormat="false" ht="15" hidden="false" customHeight="true" outlineLevel="0" collapsed="false">
      <c r="A192" s="53" t="s">
        <v>103</v>
      </c>
      <c r="B192" s="71" t="s">
        <v>101</v>
      </c>
      <c r="C192" s="41" t="n">
        <v>0.1</v>
      </c>
      <c r="D192" s="41" t="n">
        <v>0.1</v>
      </c>
      <c r="E192" s="41" t="n">
        <v>0.1</v>
      </c>
      <c r="F192" s="41" t="n">
        <v>0.1</v>
      </c>
      <c r="G192" s="41" t="n">
        <v>0.1</v>
      </c>
      <c r="H192" s="41" t="n">
        <v>0.1</v>
      </c>
      <c r="I192" s="41" t="n">
        <v>0.1</v>
      </c>
      <c r="J192" s="41" t="n">
        <v>0.1</v>
      </c>
      <c r="K192" s="41" t="n">
        <v>0.1</v>
      </c>
      <c r="L192" s="60" t="n">
        <v>0.1</v>
      </c>
    </row>
    <row r="193" customFormat="false" ht="33" hidden="false" customHeight="true" outlineLevel="0" collapsed="false">
      <c r="A193" s="76" t="s">
        <v>104</v>
      </c>
      <c r="B193" s="71"/>
      <c r="C193" s="41"/>
      <c r="D193" s="41"/>
      <c r="E193" s="41"/>
      <c r="F193" s="41"/>
      <c r="G193" s="41"/>
      <c r="H193" s="41"/>
      <c r="I193" s="41"/>
      <c r="J193" s="41"/>
      <c r="K193" s="41"/>
      <c r="L193" s="60"/>
    </row>
    <row r="194" customFormat="false" ht="15" hidden="false" customHeight="true" outlineLevel="0" collapsed="false">
      <c r="A194" s="53" t="s">
        <v>105</v>
      </c>
      <c r="B194" s="71" t="s">
        <v>106</v>
      </c>
      <c r="C194" s="41" t="n">
        <v>6.5</v>
      </c>
      <c r="D194" s="41" t="n">
        <v>5.9</v>
      </c>
      <c r="E194" s="41" t="n">
        <v>4.7</v>
      </c>
      <c r="F194" s="41" t="n">
        <v>4.7</v>
      </c>
      <c r="G194" s="41" t="n">
        <v>4.7</v>
      </c>
      <c r="H194" s="41" t="n">
        <v>4.7</v>
      </c>
      <c r="I194" s="41" t="n">
        <v>4.7</v>
      </c>
      <c r="J194" s="41" t="n">
        <v>4.7</v>
      </c>
      <c r="K194" s="41" t="n">
        <v>4.7</v>
      </c>
      <c r="L194" s="60" t="n">
        <v>4.7</v>
      </c>
    </row>
    <row r="195" customFormat="false" ht="15" hidden="false" customHeight="true" outlineLevel="0" collapsed="false">
      <c r="A195" s="53" t="s">
        <v>107</v>
      </c>
      <c r="B195" s="71" t="s">
        <v>106</v>
      </c>
      <c r="C195" s="41" t="n">
        <v>2</v>
      </c>
      <c r="D195" s="41" t="n">
        <v>2</v>
      </c>
      <c r="E195" s="41" t="n">
        <v>2</v>
      </c>
      <c r="F195" s="41" t="n">
        <v>2</v>
      </c>
      <c r="G195" s="41" t="n">
        <v>2</v>
      </c>
      <c r="H195" s="41" t="n">
        <v>2</v>
      </c>
      <c r="I195" s="41" t="n">
        <v>2</v>
      </c>
      <c r="J195" s="41" t="n">
        <v>2</v>
      </c>
      <c r="K195" s="41" t="n">
        <v>2</v>
      </c>
      <c r="L195" s="60" t="n">
        <v>2</v>
      </c>
    </row>
    <row r="196" customFormat="false" ht="15" hidden="false" customHeight="true" outlineLevel="0" collapsed="false">
      <c r="A196" s="53" t="s">
        <v>108</v>
      </c>
      <c r="B196" s="71" t="s">
        <v>106</v>
      </c>
      <c r="C196" s="41" t="n">
        <v>1.3</v>
      </c>
      <c r="D196" s="41" t="n">
        <v>1.3</v>
      </c>
      <c r="E196" s="41" t="n">
        <v>1.3</v>
      </c>
      <c r="F196" s="41" t="n">
        <v>1.3</v>
      </c>
      <c r="G196" s="41" t="n">
        <v>1.3</v>
      </c>
      <c r="H196" s="41" t="n">
        <v>1.3</v>
      </c>
      <c r="I196" s="41" t="n">
        <v>1.3</v>
      </c>
      <c r="J196" s="41" t="n">
        <v>1.3</v>
      </c>
      <c r="K196" s="41" t="n">
        <v>1.3</v>
      </c>
      <c r="L196" s="60" t="n">
        <v>1.3</v>
      </c>
    </row>
    <row r="197" customFormat="false" ht="15" hidden="false" customHeight="true" outlineLevel="0" collapsed="false">
      <c r="A197" s="77" t="s">
        <v>109</v>
      </c>
      <c r="B197" s="78" t="s">
        <v>106</v>
      </c>
      <c r="C197" s="41" t="n">
        <v>4.8</v>
      </c>
      <c r="D197" s="41" t="n">
        <v>4.7</v>
      </c>
      <c r="E197" s="41" t="n">
        <v>4.7</v>
      </c>
      <c r="F197" s="41" t="n">
        <v>4.7</v>
      </c>
      <c r="G197" s="41" t="n">
        <v>4.7</v>
      </c>
      <c r="H197" s="41" t="n">
        <v>4.7</v>
      </c>
      <c r="I197" s="41" t="n">
        <v>4.7</v>
      </c>
      <c r="J197" s="41" t="n">
        <v>4.7</v>
      </c>
      <c r="K197" s="41" t="n">
        <v>4.7</v>
      </c>
      <c r="L197" s="60" t="n">
        <v>4.7</v>
      </c>
    </row>
    <row r="198" s="15" customFormat="true" ht="25.15" hidden="false" customHeight="true" outlineLevel="0" collapsed="false">
      <c r="A198" s="65" t="s">
        <v>110</v>
      </c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</row>
    <row r="199" customFormat="false" ht="33" hidden="false" customHeight="true" outlineLevel="0" collapsed="false">
      <c r="A199" s="79" t="s">
        <v>111</v>
      </c>
      <c r="B199" s="71"/>
      <c r="C199" s="80"/>
      <c r="D199" s="80"/>
      <c r="E199" s="80"/>
      <c r="F199" s="80"/>
      <c r="G199" s="80"/>
      <c r="H199" s="80"/>
      <c r="I199" s="80"/>
      <c r="J199" s="80"/>
      <c r="K199" s="80"/>
      <c r="L199" s="81"/>
    </row>
    <row r="200" customFormat="false" ht="17.1" hidden="false" customHeight="true" outlineLevel="0" collapsed="false">
      <c r="A200" s="28" t="s">
        <v>20</v>
      </c>
      <c r="B200" s="17" t="s">
        <v>78</v>
      </c>
      <c r="C200" s="80" t="n">
        <v>44.9</v>
      </c>
      <c r="D200" s="80" t="n">
        <v>66.2</v>
      </c>
      <c r="E200" s="80" t="n">
        <v>61.4</v>
      </c>
      <c r="F200" s="80" t="n">
        <f aca="false">E200*F201/100</f>
        <v>67.6014</v>
      </c>
      <c r="G200" s="80" t="n">
        <f aca="false">F200*G201/100</f>
        <v>72.5363022</v>
      </c>
      <c r="H200" s="80" t="n">
        <f aca="false">G200</f>
        <v>72.5363022</v>
      </c>
      <c r="I200" s="80" t="n">
        <f aca="false">H200*I201/100</f>
        <v>77.251161843</v>
      </c>
      <c r="J200" s="80" t="n">
        <f aca="false">I200</f>
        <v>77.251161843</v>
      </c>
      <c r="K200" s="80" t="n">
        <f aca="false">J200*K201/100</f>
        <v>82.040733877266</v>
      </c>
      <c r="L200" s="80" t="n">
        <f aca="false">K200</f>
        <v>82.040733877266</v>
      </c>
    </row>
    <row r="201" customFormat="false" ht="25.5" hidden="false" customHeight="true" outlineLevel="0" collapsed="false">
      <c r="A201" s="28" t="s">
        <v>84</v>
      </c>
      <c r="B201" s="17" t="s">
        <v>17</v>
      </c>
      <c r="C201" s="82" t="n">
        <v>89.8</v>
      </c>
      <c r="D201" s="82" t="n">
        <f aca="false">D200/C200*100</f>
        <v>147.438752783964</v>
      </c>
      <c r="E201" s="82" t="n">
        <f aca="false">E200/D200*100</f>
        <v>92.7492447129909</v>
      </c>
      <c r="F201" s="83" t="n">
        <v>110.1</v>
      </c>
      <c r="G201" s="83" t="n">
        <v>107.3</v>
      </c>
      <c r="H201" s="83" t="n">
        <v>107.3</v>
      </c>
      <c r="I201" s="83" t="n">
        <v>106.5</v>
      </c>
      <c r="J201" s="83" t="n">
        <v>106.5</v>
      </c>
      <c r="K201" s="83" t="n">
        <v>106.2</v>
      </c>
      <c r="L201" s="84" t="n">
        <v>106.2</v>
      </c>
    </row>
    <row r="202" customFormat="false" ht="33" hidden="false" customHeight="true" outlineLevel="0" collapsed="false">
      <c r="A202" s="85" t="s">
        <v>112</v>
      </c>
      <c r="B202" s="86"/>
      <c r="C202" s="87"/>
      <c r="D202" s="87"/>
      <c r="E202" s="87"/>
      <c r="F202" s="87"/>
      <c r="G202" s="87"/>
      <c r="H202" s="87"/>
      <c r="I202" s="87"/>
      <c r="J202" s="87"/>
      <c r="K202" s="87"/>
      <c r="L202" s="81"/>
    </row>
    <row r="203" s="31" customFormat="true" ht="15.75" hidden="false" customHeight="true" outlineLevel="0" collapsed="false">
      <c r="A203" s="85" t="s">
        <v>113</v>
      </c>
      <c r="B203" s="85"/>
      <c r="C203" s="87"/>
      <c r="D203" s="87"/>
      <c r="E203" s="87"/>
      <c r="F203" s="87"/>
      <c r="G203" s="87"/>
      <c r="H203" s="87"/>
      <c r="I203" s="87"/>
      <c r="J203" s="87"/>
      <c r="K203" s="87"/>
      <c r="L203" s="81"/>
    </row>
    <row r="204" customFormat="false" ht="15.75" hidden="false" customHeight="false" outlineLevel="0" collapsed="false">
      <c r="A204" s="88" t="s">
        <v>20</v>
      </c>
      <c r="B204" s="86" t="s">
        <v>78</v>
      </c>
      <c r="C204" s="87" t="n">
        <v>13.1</v>
      </c>
      <c r="D204" s="87" t="n">
        <v>21.3</v>
      </c>
      <c r="E204" s="87" t="n">
        <v>30.2</v>
      </c>
      <c r="F204" s="80" t="n">
        <f aca="false">E204*F205/100</f>
        <v>33.2502</v>
      </c>
      <c r="G204" s="80" t="n">
        <f aca="false">F204*G205/100</f>
        <v>35.6774646</v>
      </c>
      <c r="H204" s="80" t="n">
        <f aca="false">G204</f>
        <v>35.6774646</v>
      </c>
      <c r="I204" s="80" t="n">
        <f aca="false">H204*I205/100</f>
        <v>37.996499799</v>
      </c>
      <c r="J204" s="80" t="n">
        <f aca="false">I204</f>
        <v>37.996499799</v>
      </c>
      <c r="K204" s="80" t="n">
        <f aca="false">J204*K205/100</f>
        <v>40.352282786538</v>
      </c>
      <c r="L204" s="80" t="n">
        <f aca="false">K204</f>
        <v>40.352282786538</v>
      </c>
    </row>
    <row r="205" customFormat="false" ht="24.75" hidden="false" customHeight="true" outlineLevel="0" collapsed="false">
      <c r="A205" s="88" t="s">
        <v>84</v>
      </c>
      <c r="B205" s="86" t="s">
        <v>17</v>
      </c>
      <c r="C205" s="84" t="n">
        <v>77</v>
      </c>
      <c r="D205" s="84" t="n">
        <f aca="false">D204/C204*100</f>
        <v>162.595419847328</v>
      </c>
      <c r="E205" s="84" t="n">
        <f aca="false">E204/D204*100</f>
        <v>141.784037558685</v>
      </c>
      <c r="F205" s="83" t="n">
        <v>110.1</v>
      </c>
      <c r="G205" s="83" t="n">
        <v>107.3</v>
      </c>
      <c r="H205" s="80" t="n">
        <f aca="false">G205</f>
        <v>107.3</v>
      </c>
      <c r="I205" s="83" t="n">
        <v>106.5</v>
      </c>
      <c r="J205" s="80" t="n">
        <f aca="false">I205</f>
        <v>106.5</v>
      </c>
      <c r="K205" s="83" t="n">
        <v>106.2</v>
      </c>
      <c r="L205" s="80" t="n">
        <f aca="false">K205</f>
        <v>106.2</v>
      </c>
    </row>
    <row r="206" customFormat="false" ht="15.75" hidden="false" customHeight="false" outlineLevel="0" collapsed="false">
      <c r="A206" s="85" t="s">
        <v>114</v>
      </c>
      <c r="B206" s="86"/>
      <c r="C206" s="87"/>
      <c r="D206" s="87"/>
      <c r="E206" s="87"/>
      <c r="F206" s="87"/>
      <c r="G206" s="87"/>
      <c r="H206" s="80"/>
      <c r="I206" s="87"/>
      <c r="J206" s="80"/>
      <c r="K206" s="87"/>
      <c r="L206" s="80"/>
    </row>
    <row r="207" customFormat="false" ht="15.75" hidden="false" customHeight="false" outlineLevel="0" collapsed="false">
      <c r="A207" s="88" t="s">
        <v>20</v>
      </c>
      <c r="B207" s="86" t="s">
        <v>78</v>
      </c>
      <c r="C207" s="87" t="s">
        <v>21</v>
      </c>
      <c r="D207" s="87" t="s">
        <v>21</v>
      </c>
      <c r="E207" s="87" t="s">
        <v>21</v>
      </c>
      <c r="F207" s="87" t="s">
        <v>21</v>
      </c>
      <c r="G207" s="87" t="s">
        <v>21</v>
      </c>
      <c r="H207" s="80" t="str">
        <f aca="false">G207</f>
        <v>-</v>
      </c>
      <c r="I207" s="87" t="s">
        <v>21</v>
      </c>
      <c r="J207" s="80" t="str">
        <f aca="false">I207</f>
        <v>-</v>
      </c>
      <c r="K207" s="87" t="s">
        <v>21</v>
      </c>
      <c r="L207" s="80" t="str">
        <f aca="false">K207</f>
        <v>-</v>
      </c>
    </row>
    <row r="208" customFormat="false" ht="26.25" hidden="false" customHeight="true" outlineLevel="0" collapsed="false">
      <c r="A208" s="88" t="s">
        <v>84</v>
      </c>
      <c r="B208" s="86" t="s">
        <v>17</v>
      </c>
      <c r="C208" s="87" t="s">
        <v>21</v>
      </c>
      <c r="D208" s="87" t="s">
        <v>21</v>
      </c>
      <c r="E208" s="87" t="s">
        <v>21</v>
      </c>
      <c r="F208" s="87" t="s">
        <v>21</v>
      </c>
      <c r="G208" s="87" t="s">
        <v>21</v>
      </c>
      <c r="H208" s="80" t="str">
        <f aca="false">G208</f>
        <v>-</v>
      </c>
      <c r="I208" s="87" t="s">
        <v>21</v>
      </c>
      <c r="J208" s="80" t="str">
        <f aca="false">I208</f>
        <v>-</v>
      </c>
      <c r="K208" s="87" t="s">
        <v>21</v>
      </c>
      <c r="L208" s="80" t="str">
        <f aca="false">K208</f>
        <v>-</v>
      </c>
    </row>
    <row r="209" s="31" customFormat="true" ht="15.75" hidden="false" customHeight="true" outlineLevel="0" collapsed="false">
      <c r="A209" s="85" t="s">
        <v>115</v>
      </c>
      <c r="B209" s="85"/>
      <c r="C209" s="87"/>
      <c r="D209" s="87"/>
      <c r="E209" s="87"/>
      <c r="F209" s="87"/>
      <c r="G209" s="87"/>
      <c r="H209" s="80"/>
      <c r="I209" s="87"/>
      <c r="J209" s="80"/>
      <c r="K209" s="87"/>
      <c r="L209" s="80"/>
    </row>
    <row r="210" customFormat="false" ht="15.75" hidden="false" customHeight="false" outlineLevel="0" collapsed="false">
      <c r="A210" s="88" t="s">
        <v>20</v>
      </c>
      <c r="B210" s="86" t="s">
        <v>78</v>
      </c>
      <c r="C210" s="87" t="s">
        <v>21</v>
      </c>
      <c r="D210" s="87" t="s">
        <v>21</v>
      </c>
      <c r="E210" s="87" t="s">
        <v>21</v>
      </c>
      <c r="F210" s="87" t="s">
        <v>21</v>
      </c>
      <c r="G210" s="87" t="s">
        <v>21</v>
      </c>
      <c r="H210" s="80" t="str">
        <f aca="false">G210</f>
        <v>-</v>
      </c>
      <c r="I210" s="87" t="s">
        <v>21</v>
      </c>
      <c r="J210" s="80" t="str">
        <f aca="false">I210</f>
        <v>-</v>
      </c>
      <c r="K210" s="87" t="s">
        <v>21</v>
      </c>
      <c r="L210" s="80" t="str">
        <f aca="false">K210</f>
        <v>-</v>
      </c>
    </row>
    <row r="211" customFormat="false" ht="24.75" hidden="false" customHeight="true" outlineLevel="0" collapsed="false">
      <c r="A211" s="88" t="s">
        <v>84</v>
      </c>
      <c r="B211" s="86" t="s">
        <v>17</v>
      </c>
      <c r="C211" s="87" t="s">
        <v>21</v>
      </c>
      <c r="D211" s="87" t="s">
        <v>21</v>
      </c>
      <c r="E211" s="87" t="s">
        <v>21</v>
      </c>
      <c r="F211" s="87" t="s">
        <v>21</v>
      </c>
      <c r="G211" s="87" t="s">
        <v>21</v>
      </c>
      <c r="H211" s="80" t="str">
        <f aca="false">G211</f>
        <v>-</v>
      </c>
      <c r="I211" s="87" t="s">
        <v>21</v>
      </c>
      <c r="J211" s="80" t="str">
        <f aca="false">I211</f>
        <v>-</v>
      </c>
      <c r="K211" s="87" t="s">
        <v>21</v>
      </c>
      <c r="L211" s="80" t="str">
        <f aca="false">K211</f>
        <v>-</v>
      </c>
    </row>
    <row r="212" s="31" customFormat="true" ht="15.75" hidden="false" customHeight="true" outlineLevel="0" collapsed="false">
      <c r="A212" s="85" t="s">
        <v>116</v>
      </c>
      <c r="B212" s="85"/>
      <c r="C212" s="87"/>
      <c r="D212" s="87"/>
      <c r="E212" s="87"/>
      <c r="F212" s="87"/>
      <c r="G212" s="87"/>
      <c r="H212" s="80"/>
      <c r="I212" s="87"/>
      <c r="J212" s="80"/>
      <c r="K212" s="87"/>
      <c r="L212" s="80"/>
    </row>
    <row r="213" customFormat="false" ht="15.75" hidden="false" customHeight="false" outlineLevel="0" collapsed="false">
      <c r="A213" s="88" t="s">
        <v>20</v>
      </c>
      <c r="B213" s="86" t="s">
        <v>78</v>
      </c>
      <c r="C213" s="89" t="s">
        <v>117</v>
      </c>
      <c r="D213" s="87" t="s">
        <v>21</v>
      </c>
      <c r="E213" s="87" t="s">
        <v>21</v>
      </c>
      <c r="F213" s="87" t="s">
        <v>21</v>
      </c>
      <c r="G213" s="87" t="s">
        <v>21</v>
      </c>
      <c r="H213" s="80" t="str">
        <f aca="false">G213</f>
        <v>-</v>
      </c>
      <c r="I213" s="87" t="s">
        <v>21</v>
      </c>
      <c r="J213" s="80" t="str">
        <f aca="false">I213</f>
        <v>-</v>
      </c>
      <c r="K213" s="87" t="s">
        <v>21</v>
      </c>
      <c r="L213" s="80" t="str">
        <f aca="false">K213</f>
        <v>-</v>
      </c>
    </row>
    <row r="214" customFormat="false" ht="27" hidden="false" customHeight="true" outlineLevel="0" collapsed="false">
      <c r="A214" s="88" t="s">
        <v>84</v>
      </c>
      <c r="B214" s="86" t="s">
        <v>17</v>
      </c>
      <c r="C214" s="89" t="s">
        <v>117</v>
      </c>
      <c r="D214" s="87" t="s">
        <v>21</v>
      </c>
      <c r="E214" s="87" t="s">
        <v>21</v>
      </c>
      <c r="F214" s="87" t="s">
        <v>21</v>
      </c>
      <c r="G214" s="87" t="s">
        <v>21</v>
      </c>
      <c r="H214" s="80" t="str">
        <f aca="false">G214</f>
        <v>-</v>
      </c>
      <c r="I214" s="87" t="s">
        <v>21</v>
      </c>
      <c r="J214" s="80" t="str">
        <f aca="false">I214</f>
        <v>-</v>
      </c>
      <c r="K214" s="87" t="s">
        <v>21</v>
      </c>
      <c r="L214" s="80" t="str">
        <f aca="false">K214</f>
        <v>-</v>
      </c>
    </row>
    <row r="215" s="31" customFormat="true" ht="31.5" hidden="false" customHeight="false" outlineLevel="0" collapsed="false">
      <c r="A215" s="85" t="s">
        <v>118</v>
      </c>
      <c r="B215" s="90"/>
      <c r="C215" s="87"/>
      <c r="D215" s="87"/>
      <c r="E215" s="87"/>
      <c r="F215" s="87"/>
      <c r="G215" s="87"/>
      <c r="H215" s="80"/>
      <c r="I215" s="87"/>
      <c r="J215" s="80"/>
      <c r="K215" s="87"/>
      <c r="L215" s="80"/>
    </row>
    <row r="216" customFormat="false" ht="15.75" hidden="false" customHeight="false" outlineLevel="0" collapsed="false">
      <c r="A216" s="88" t="s">
        <v>20</v>
      </c>
      <c r="B216" s="86" t="s">
        <v>78</v>
      </c>
      <c r="C216" s="84" t="n">
        <v>9.8</v>
      </c>
      <c r="D216" s="84" t="n">
        <v>19.4</v>
      </c>
      <c r="E216" s="84" t="n">
        <v>3.2</v>
      </c>
      <c r="F216" s="82" t="n">
        <f aca="false">E216*F217/100</f>
        <v>3.5232</v>
      </c>
      <c r="G216" s="82" t="n">
        <f aca="false">F216*G217/100</f>
        <v>3.7803936</v>
      </c>
      <c r="H216" s="80" t="n">
        <f aca="false">G216</f>
        <v>3.7803936</v>
      </c>
      <c r="I216" s="82" t="n">
        <f aca="false">H216*I217/100</f>
        <v>4.026119184</v>
      </c>
      <c r="J216" s="80" t="n">
        <f aca="false">I216</f>
        <v>4.026119184</v>
      </c>
      <c r="K216" s="82" t="n">
        <f aca="false">J216*K217/100</f>
        <v>4.275738573408</v>
      </c>
      <c r="L216" s="80" t="n">
        <f aca="false">K216</f>
        <v>4.275738573408</v>
      </c>
    </row>
    <row r="217" customFormat="false" ht="25.5" hidden="false" customHeight="true" outlineLevel="0" collapsed="false">
      <c r="A217" s="88" t="s">
        <v>84</v>
      </c>
      <c r="B217" s="86" t="s">
        <v>17</v>
      </c>
      <c r="C217" s="84" t="n">
        <v>653.3</v>
      </c>
      <c r="D217" s="84" t="n">
        <f aca="false">D216/C216*100</f>
        <v>197.959183673469</v>
      </c>
      <c r="E217" s="84" t="n">
        <f aca="false">E216/D216*100</f>
        <v>16.4948453608247</v>
      </c>
      <c r="F217" s="83" t="n">
        <v>110.1</v>
      </c>
      <c r="G217" s="83" t="n">
        <v>107.3</v>
      </c>
      <c r="H217" s="80" t="n">
        <f aca="false">G217</f>
        <v>107.3</v>
      </c>
      <c r="I217" s="83" t="n">
        <v>106.5</v>
      </c>
      <c r="J217" s="80" t="n">
        <f aca="false">I217</f>
        <v>106.5</v>
      </c>
      <c r="K217" s="83" t="n">
        <v>106.2</v>
      </c>
      <c r="L217" s="80" t="n">
        <f aca="false">K217</f>
        <v>106.2</v>
      </c>
    </row>
    <row r="218" s="31" customFormat="true" ht="15.75" hidden="false" customHeight="false" outlineLevel="0" collapsed="false">
      <c r="A218" s="85" t="s">
        <v>119</v>
      </c>
      <c r="B218" s="90"/>
      <c r="C218" s="84"/>
      <c r="D218" s="84"/>
      <c r="E218" s="84"/>
      <c r="F218" s="84"/>
      <c r="G218" s="84"/>
      <c r="H218" s="84"/>
      <c r="I218" s="84"/>
      <c r="J218" s="80"/>
      <c r="K218" s="84"/>
      <c r="L218" s="80"/>
    </row>
    <row r="219" customFormat="false" ht="15.75" hidden="false" customHeight="false" outlineLevel="0" collapsed="false">
      <c r="A219" s="88" t="s">
        <v>20</v>
      </c>
      <c r="B219" s="86" t="s">
        <v>78</v>
      </c>
      <c r="C219" s="84" t="s">
        <v>21</v>
      </c>
      <c r="D219" s="84" t="s">
        <v>21</v>
      </c>
      <c r="E219" s="84" t="s">
        <v>21</v>
      </c>
      <c r="F219" s="84" t="s">
        <v>21</v>
      </c>
      <c r="G219" s="84" t="s">
        <v>21</v>
      </c>
      <c r="H219" s="84" t="s">
        <v>21</v>
      </c>
      <c r="I219" s="84" t="s">
        <v>21</v>
      </c>
      <c r="J219" s="80" t="str">
        <f aca="false">I219</f>
        <v>-</v>
      </c>
      <c r="K219" s="84" t="s">
        <v>21</v>
      </c>
      <c r="L219" s="80" t="str">
        <f aca="false">K219</f>
        <v>-</v>
      </c>
    </row>
    <row r="220" customFormat="false" ht="24.75" hidden="false" customHeight="true" outlineLevel="0" collapsed="false">
      <c r="A220" s="88" t="s">
        <v>84</v>
      </c>
      <c r="B220" s="86" t="s">
        <v>17</v>
      </c>
      <c r="C220" s="84" t="s">
        <v>21</v>
      </c>
      <c r="D220" s="84" t="s">
        <v>21</v>
      </c>
      <c r="E220" s="84" t="s">
        <v>21</v>
      </c>
      <c r="F220" s="84" t="s">
        <v>21</v>
      </c>
      <c r="G220" s="84" t="s">
        <v>21</v>
      </c>
      <c r="H220" s="84" t="s">
        <v>21</v>
      </c>
      <c r="I220" s="84" t="s">
        <v>21</v>
      </c>
      <c r="J220" s="80" t="str">
        <f aca="false">I220</f>
        <v>-</v>
      </c>
      <c r="K220" s="84" t="s">
        <v>21</v>
      </c>
      <c r="L220" s="80" t="str">
        <f aca="false">K220</f>
        <v>-</v>
      </c>
    </row>
    <row r="221" s="31" customFormat="true" ht="15.75" hidden="false" customHeight="false" outlineLevel="0" collapsed="false">
      <c r="A221" s="85" t="s">
        <v>120</v>
      </c>
      <c r="B221" s="90"/>
      <c r="C221" s="84"/>
      <c r="D221" s="84"/>
      <c r="E221" s="84"/>
      <c r="F221" s="84"/>
      <c r="G221" s="84"/>
      <c r="H221" s="84"/>
      <c r="I221" s="84"/>
      <c r="J221" s="80"/>
      <c r="K221" s="84"/>
      <c r="L221" s="80"/>
    </row>
    <row r="222" customFormat="false" ht="15.75" hidden="false" customHeight="false" outlineLevel="0" collapsed="false">
      <c r="A222" s="88" t="s">
        <v>20</v>
      </c>
      <c r="B222" s="86" t="s">
        <v>78</v>
      </c>
      <c r="C222" s="91" t="s">
        <v>117</v>
      </c>
      <c r="D222" s="84" t="s">
        <v>21</v>
      </c>
      <c r="E222" s="84" t="s">
        <v>21</v>
      </c>
      <c r="F222" s="84" t="s">
        <v>21</v>
      </c>
      <c r="G222" s="84" t="s">
        <v>21</v>
      </c>
      <c r="H222" s="84" t="s">
        <v>21</v>
      </c>
      <c r="I222" s="84" t="s">
        <v>21</v>
      </c>
      <c r="J222" s="80" t="str">
        <f aca="false">I222</f>
        <v>-</v>
      </c>
      <c r="K222" s="84" t="s">
        <v>21</v>
      </c>
      <c r="L222" s="80" t="str">
        <f aca="false">K222</f>
        <v>-</v>
      </c>
    </row>
    <row r="223" customFormat="false" ht="27.75" hidden="false" customHeight="true" outlineLevel="0" collapsed="false">
      <c r="A223" s="88" t="s">
        <v>84</v>
      </c>
      <c r="B223" s="86" t="s">
        <v>17</v>
      </c>
      <c r="C223" s="91" t="s">
        <v>117</v>
      </c>
      <c r="D223" s="84" t="s">
        <v>21</v>
      </c>
      <c r="E223" s="84" t="s">
        <v>21</v>
      </c>
      <c r="F223" s="84" t="s">
        <v>21</v>
      </c>
      <c r="G223" s="84" t="s">
        <v>21</v>
      </c>
      <c r="H223" s="84" t="s">
        <v>21</v>
      </c>
      <c r="I223" s="84" t="s">
        <v>21</v>
      </c>
      <c r="J223" s="80" t="str">
        <f aca="false">I223</f>
        <v>-</v>
      </c>
      <c r="K223" s="84" t="s">
        <v>21</v>
      </c>
      <c r="L223" s="80" t="str">
        <f aca="false">K223</f>
        <v>-</v>
      </c>
    </row>
    <row r="224" s="31" customFormat="true" ht="15.75" hidden="false" customHeight="false" outlineLevel="0" collapsed="false">
      <c r="A224" s="85" t="s">
        <v>121</v>
      </c>
      <c r="B224" s="90"/>
      <c r="C224" s="84"/>
      <c r="D224" s="84"/>
      <c r="E224" s="84"/>
      <c r="F224" s="84"/>
      <c r="G224" s="84"/>
      <c r="H224" s="84"/>
      <c r="I224" s="84"/>
      <c r="J224" s="80"/>
      <c r="K224" s="84"/>
      <c r="L224" s="80"/>
    </row>
    <row r="225" customFormat="false" ht="15.75" hidden="false" customHeight="false" outlineLevel="0" collapsed="false">
      <c r="A225" s="88" t="s">
        <v>20</v>
      </c>
      <c r="B225" s="86" t="s">
        <v>78</v>
      </c>
      <c r="C225" s="84" t="n">
        <v>2.6</v>
      </c>
      <c r="D225" s="84" t="n">
        <v>0.1</v>
      </c>
      <c r="E225" s="84" t="n">
        <v>1.9</v>
      </c>
      <c r="F225" s="82" t="n">
        <f aca="false">E225*F226/100</f>
        <v>2.0919</v>
      </c>
      <c r="G225" s="82" t="n">
        <f aca="false">F225*G226/100</f>
        <v>2.2446087</v>
      </c>
      <c r="H225" s="82" t="n">
        <f aca="false">G225</f>
        <v>2.2446087</v>
      </c>
      <c r="I225" s="82" t="n">
        <f aca="false">H225*I226/100</f>
        <v>2.3905082655</v>
      </c>
      <c r="J225" s="80" t="n">
        <f aca="false">I225</f>
        <v>2.3905082655</v>
      </c>
      <c r="K225" s="82" t="n">
        <f aca="false">J225*K226/100</f>
        <v>2.538719777961</v>
      </c>
      <c r="L225" s="80" t="n">
        <f aca="false">K225</f>
        <v>2.538719777961</v>
      </c>
    </row>
    <row r="226" customFormat="false" ht="27" hidden="false" customHeight="true" outlineLevel="0" collapsed="false">
      <c r="A226" s="88" t="s">
        <v>84</v>
      </c>
      <c r="B226" s="86" t="s">
        <v>17</v>
      </c>
      <c r="C226" s="84" t="n">
        <v>17.3</v>
      </c>
      <c r="D226" s="84" t="n">
        <f aca="false">D225/C225*100</f>
        <v>3.84615384615385</v>
      </c>
      <c r="E226" s="84" t="n">
        <f aca="false">E225/D225*100</f>
        <v>1900</v>
      </c>
      <c r="F226" s="83" t="n">
        <v>110.1</v>
      </c>
      <c r="G226" s="83" t="n">
        <v>107.3</v>
      </c>
      <c r="H226" s="82" t="n">
        <f aca="false">G226</f>
        <v>107.3</v>
      </c>
      <c r="I226" s="83" t="n">
        <v>106.5</v>
      </c>
      <c r="J226" s="80" t="n">
        <f aca="false">I226</f>
        <v>106.5</v>
      </c>
      <c r="K226" s="83" t="n">
        <v>106.2</v>
      </c>
      <c r="L226" s="80" t="n">
        <f aca="false">K226</f>
        <v>106.2</v>
      </c>
    </row>
    <row r="227" s="31" customFormat="true" ht="31.5" hidden="false" customHeight="false" outlineLevel="0" collapsed="false">
      <c r="A227" s="85" t="s">
        <v>122</v>
      </c>
      <c r="B227" s="90"/>
      <c r="C227" s="87"/>
      <c r="D227" s="87"/>
      <c r="E227" s="87"/>
      <c r="F227" s="87"/>
      <c r="G227" s="87"/>
      <c r="H227" s="82"/>
      <c r="I227" s="87"/>
      <c r="J227" s="80"/>
      <c r="K227" s="87"/>
      <c r="L227" s="80"/>
    </row>
    <row r="228" customFormat="false" ht="15.75" hidden="false" customHeight="false" outlineLevel="0" collapsed="false">
      <c r="A228" s="88" t="s">
        <v>20</v>
      </c>
      <c r="B228" s="86" t="s">
        <v>78</v>
      </c>
      <c r="C228" s="87" t="n">
        <v>0.1</v>
      </c>
      <c r="D228" s="87" t="n">
        <v>0.1</v>
      </c>
      <c r="E228" s="87" t="n">
        <v>0.1</v>
      </c>
      <c r="F228" s="87" t="n">
        <v>0.1</v>
      </c>
      <c r="G228" s="87" t="n">
        <v>0.1</v>
      </c>
      <c r="H228" s="87" t="n">
        <v>0.1</v>
      </c>
      <c r="I228" s="87" t="n">
        <v>0.1</v>
      </c>
      <c r="J228" s="87" t="n">
        <v>0.1</v>
      </c>
      <c r="K228" s="87" t="n">
        <v>0.1</v>
      </c>
      <c r="L228" s="87" t="n">
        <v>0.1</v>
      </c>
    </row>
    <row r="229" customFormat="false" ht="27.75" hidden="false" customHeight="true" outlineLevel="0" collapsed="false">
      <c r="A229" s="88" t="s">
        <v>84</v>
      </c>
      <c r="B229" s="86" t="s">
        <v>17</v>
      </c>
      <c r="C229" s="87" t="n">
        <v>100</v>
      </c>
      <c r="D229" s="87" t="n">
        <v>100</v>
      </c>
      <c r="E229" s="87" t="n">
        <v>100</v>
      </c>
      <c r="F229" s="87" t="n">
        <v>100</v>
      </c>
      <c r="G229" s="87" t="n">
        <v>100</v>
      </c>
      <c r="H229" s="87" t="n">
        <v>100</v>
      </c>
      <c r="I229" s="87" t="n">
        <v>100</v>
      </c>
      <c r="J229" s="87" t="n">
        <v>100</v>
      </c>
      <c r="K229" s="87" t="n">
        <v>100</v>
      </c>
      <c r="L229" s="87" t="n">
        <v>100</v>
      </c>
    </row>
    <row r="230" s="31" customFormat="true" ht="15.75" hidden="false" customHeight="false" outlineLevel="0" collapsed="false">
      <c r="A230" s="85" t="s">
        <v>123</v>
      </c>
      <c r="B230" s="90"/>
      <c r="C230" s="87"/>
      <c r="D230" s="87"/>
      <c r="E230" s="87"/>
      <c r="F230" s="87"/>
      <c r="G230" s="87"/>
      <c r="H230" s="82"/>
      <c r="I230" s="87"/>
      <c r="J230" s="80"/>
      <c r="K230" s="87"/>
      <c r="L230" s="80"/>
    </row>
    <row r="231" customFormat="false" ht="15.75" hidden="false" customHeight="false" outlineLevel="0" collapsed="false">
      <c r="A231" s="88" t="s">
        <v>20</v>
      </c>
      <c r="B231" s="86" t="s">
        <v>78</v>
      </c>
      <c r="C231" s="84" t="n">
        <v>8.4</v>
      </c>
      <c r="D231" s="84" t="n">
        <v>9.9</v>
      </c>
      <c r="E231" s="84" t="n">
        <v>17.1</v>
      </c>
      <c r="F231" s="82" t="n">
        <f aca="false">E231*F232/100</f>
        <v>18.8271</v>
      </c>
      <c r="G231" s="82" t="n">
        <f aca="false">F231*G232/100</f>
        <v>20.2014783</v>
      </c>
      <c r="H231" s="82" t="n">
        <f aca="false">G231</f>
        <v>20.2014783</v>
      </c>
      <c r="I231" s="82" t="n">
        <f aca="false">H231*I232/100</f>
        <v>21.5145743895</v>
      </c>
      <c r="J231" s="82" t="n">
        <f aca="false">I231</f>
        <v>21.5145743895</v>
      </c>
      <c r="K231" s="82" t="n">
        <f aca="false">J231*K232/100</f>
        <v>22.848478001649</v>
      </c>
      <c r="L231" s="82" t="n">
        <f aca="false">K231</f>
        <v>22.848478001649</v>
      </c>
    </row>
    <row r="232" customFormat="false" ht="27" hidden="false" customHeight="true" outlineLevel="0" collapsed="false">
      <c r="A232" s="88" t="s">
        <v>84</v>
      </c>
      <c r="B232" s="86" t="s">
        <v>17</v>
      </c>
      <c r="C232" s="84" t="n">
        <v>210</v>
      </c>
      <c r="D232" s="84" t="n">
        <f aca="false">D231/C231*100</f>
        <v>117.857142857143</v>
      </c>
      <c r="E232" s="84" t="n">
        <f aca="false">E231/D231*100</f>
        <v>172.727272727273</v>
      </c>
      <c r="F232" s="83" t="n">
        <v>110.1</v>
      </c>
      <c r="G232" s="83" t="n">
        <v>107.3</v>
      </c>
      <c r="H232" s="82" t="n">
        <f aca="false">G232</f>
        <v>107.3</v>
      </c>
      <c r="I232" s="83" t="n">
        <v>106.5</v>
      </c>
      <c r="J232" s="82" t="n">
        <f aca="false">I232</f>
        <v>106.5</v>
      </c>
      <c r="K232" s="83" t="n">
        <v>106.2</v>
      </c>
      <c r="L232" s="82" t="n">
        <f aca="false">K232</f>
        <v>106.2</v>
      </c>
    </row>
    <row r="233" s="31" customFormat="true" ht="31.5" hidden="false" customHeight="false" outlineLevel="0" collapsed="false">
      <c r="A233" s="85" t="s">
        <v>124</v>
      </c>
      <c r="B233" s="90"/>
      <c r="C233" s="84"/>
      <c r="D233" s="84"/>
      <c r="E233" s="84"/>
      <c r="F233" s="84"/>
      <c r="G233" s="84"/>
      <c r="H233" s="82"/>
      <c r="I233" s="84"/>
      <c r="J233" s="82"/>
      <c r="K233" s="84"/>
      <c r="L233" s="82"/>
    </row>
    <row r="234" customFormat="false" ht="15.75" hidden="false" customHeight="false" outlineLevel="0" collapsed="false">
      <c r="A234" s="88" t="s">
        <v>20</v>
      </c>
      <c r="B234" s="86" t="s">
        <v>78</v>
      </c>
      <c r="C234" s="84" t="n">
        <v>7.5</v>
      </c>
      <c r="D234" s="84" t="n">
        <v>10.9</v>
      </c>
      <c r="E234" s="84" t="n">
        <v>4.1</v>
      </c>
      <c r="F234" s="82" t="n">
        <f aca="false">E234*F235/100</f>
        <v>4.5141</v>
      </c>
      <c r="G234" s="82" t="n">
        <f aca="false">F234*G235/100</f>
        <v>4.8436293</v>
      </c>
      <c r="H234" s="82" t="n">
        <f aca="false">G234</f>
        <v>4.8436293</v>
      </c>
      <c r="I234" s="82" t="n">
        <f aca="false">H234*I235/100</f>
        <v>5.1584652045</v>
      </c>
      <c r="J234" s="82" t="n">
        <f aca="false">I234</f>
        <v>5.1584652045</v>
      </c>
      <c r="K234" s="82" t="n">
        <f aca="false">J234*K235/100</f>
        <v>5.478290047179</v>
      </c>
      <c r="L234" s="82" t="n">
        <f aca="false">K234</f>
        <v>5.478290047179</v>
      </c>
    </row>
    <row r="235" customFormat="false" ht="27.75" hidden="false" customHeight="true" outlineLevel="0" collapsed="false">
      <c r="A235" s="88" t="s">
        <v>84</v>
      </c>
      <c r="B235" s="86" t="s">
        <v>17</v>
      </c>
      <c r="C235" s="84" t="n">
        <v>326</v>
      </c>
      <c r="D235" s="84" t="n">
        <f aca="false">D234/C234*100</f>
        <v>145.333333333333</v>
      </c>
      <c r="E235" s="84" t="n">
        <f aca="false">E234/D234*100</f>
        <v>37.6146788990826</v>
      </c>
      <c r="F235" s="83" t="n">
        <v>110.1</v>
      </c>
      <c r="G235" s="83" t="n">
        <v>107.3</v>
      </c>
      <c r="H235" s="82" t="n">
        <f aca="false">G235</f>
        <v>107.3</v>
      </c>
      <c r="I235" s="83" t="n">
        <v>106.5</v>
      </c>
      <c r="J235" s="82" t="n">
        <f aca="false">I235</f>
        <v>106.5</v>
      </c>
      <c r="K235" s="83" t="n">
        <v>106.2</v>
      </c>
      <c r="L235" s="82" t="n">
        <f aca="false">K235</f>
        <v>106.2</v>
      </c>
    </row>
    <row r="236" customFormat="false" ht="47.25" hidden="false" customHeight="false" outlineLevel="0" collapsed="false">
      <c r="A236" s="79" t="s">
        <v>125</v>
      </c>
      <c r="B236" s="17"/>
      <c r="C236" s="80"/>
      <c r="D236" s="80"/>
      <c r="E236" s="80"/>
      <c r="F236" s="80"/>
      <c r="G236" s="80"/>
      <c r="H236" s="82"/>
      <c r="I236" s="80"/>
      <c r="J236" s="82"/>
      <c r="K236" s="80"/>
      <c r="L236" s="82"/>
    </row>
    <row r="237" customFormat="false" ht="15.75" hidden="false" customHeight="false" outlineLevel="0" collapsed="false">
      <c r="A237" s="21" t="s">
        <v>126</v>
      </c>
      <c r="B237" s="17"/>
      <c r="C237" s="80"/>
      <c r="D237" s="80"/>
      <c r="E237" s="80"/>
      <c r="F237" s="80"/>
      <c r="G237" s="80"/>
      <c r="H237" s="82"/>
      <c r="I237" s="80"/>
      <c r="J237" s="82"/>
      <c r="K237" s="80"/>
      <c r="L237" s="82"/>
    </row>
    <row r="238" customFormat="false" ht="15.75" hidden="false" customHeight="false" outlineLevel="0" collapsed="false">
      <c r="A238" s="28" t="s">
        <v>20</v>
      </c>
      <c r="B238" s="17" t="s">
        <v>78</v>
      </c>
      <c r="C238" s="80" t="n">
        <v>21.7</v>
      </c>
      <c r="D238" s="80" t="n">
        <v>27.1</v>
      </c>
      <c r="E238" s="80" t="n">
        <v>28.7</v>
      </c>
      <c r="F238" s="80" t="n">
        <f aca="false">E238*F239/100</f>
        <v>31.5987</v>
      </c>
      <c r="G238" s="80" t="n">
        <f aca="false">F238*G239/100</f>
        <v>33.9054051</v>
      </c>
      <c r="H238" s="82" t="n">
        <f aca="false">G238</f>
        <v>33.9054051</v>
      </c>
      <c r="I238" s="80" t="n">
        <f aca="false">H238*I239/100</f>
        <v>36.1092564315</v>
      </c>
      <c r="J238" s="82" t="n">
        <f aca="false">I238</f>
        <v>36.1092564315</v>
      </c>
      <c r="K238" s="80" t="n">
        <f aca="false">J238*K239/100</f>
        <v>38.348030330253</v>
      </c>
      <c r="L238" s="82" t="n">
        <f aca="false">K238</f>
        <v>38.348030330253</v>
      </c>
    </row>
    <row r="239" customFormat="false" ht="27.75" hidden="false" customHeight="true" outlineLevel="0" collapsed="false">
      <c r="A239" s="28" t="s">
        <v>84</v>
      </c>
      <c r="B239" s="17" t="s">
        <v>17</v>
      </c>
      <c r="C239" s="80" t="n">
        <v>183.9</v>
      </c>
      <c r="D239" s="80" t="n">
        <f aca="false">D238/C238*100</f>
        <v>124.884792626728</v>
      </c>
      <c r="E239" s="80" t="n">
        <f aca="false">E238/D238*100</f>
        <v>105.90405904059</v>
      </c>
      <c r="F239" s="92" t="n">
        <v>110.1</v>
      </c>
      <c r="G239" s="92" t="n">
        <v>107.3</v>
      </c>
      <c r="H239" s="82" t="n">
        <f aca="false">G239</f>
        <v>107.3</v>
      </c>
      <c r="I239" s="92" t="n">
        <v>106.5</v>
      </c>
      <c r="J239" s="82" t="n">
        <f aca="false">I239</f>
        <v>106.5</v>
      </c>
      <c r="K239" s="83" t="n">
        <v>106.2</v>
      </c>
      <c r="L239" s="82" t="n">
        <f aca="false">K239</f>
        <v>106.2</v>
      </c>
    </row>
    <row r="240" customFormat="false" ht="15.75" hidden="false" customHeight="false" outlineLevel="0" collapsed="false">
      <c r="A240" s="28" t="s">
        <v>127</v>
      </c>
      <c r="B240" s="17"/>
      <c r="C240" s="80"/>
      <c r="D240" s="80"/>
      <c r="E240" s="80"/>
      <c r="F240" s="80"/>
      <c r="G240" s="80"/>
      <c r="H240" s="82"/>
      <c r="I240" s="80"/>
      <c r="J240" s="82"/>
      <c r="K240" s="80"/>
      <c r="L240" s="82"/>
    </row>
    <row r="241" customFormat="false" ht="15.75" hidden="false" customHeight="false" outlineLevel="0" collapsed="false">
      <c r="A241" s="93" t="s">
        <v>128</v>
      </c>
      <c r="B241" s="17"/>
      <c r="C241" s="83"/>
      <c r="D241" s="83"/>
      <c r="E241" s="83"/>
      <c r="F241" s="83"/>
      <c r="G241" s="83"/>
      <c r="H241" s="83"/>
      <c r="I241" s="83"/>
      <c r="J241" s="83"/>
      <c r="K241" s="83"/>
      <c r="L241" s="83"/>
    </row>
    <row r="242" customFormat="false" ht="15.75" hidden="false" customHeight="false" outlineLevel="0" collapsed="false">
      <c r="A242" s="28" t="s">
        <v>20</v>
      </c>
      <c r="B242" s="17" t="s">
        <v>78</v>
      </c>
      <c r="C242" s="83" t="n">
        <v>1</v>
      </c>
      <c r="D242" s="83" t="n">
        <v>1</v>
      </c>
      <c r="E242" s="83" t="n">
        <v>1.1</v>
      </c>
      <c r="F242" s="83" t="n">
        <f aca="false">E242*F243/100</f>
        <v>1.2111</v>
      </c>
      <c r="G242" s="83" t="n">
        <f aca="false">F242*G243/100</f>
        <v>1.2995103</v>
      </c>
      <c r="H242" s="83" t="n">
        <f aca="false">G242</f>
        <v>1.2995103</v>
      </c>
      <c r="I242" s="83" t="n">
        <f aca="false">H242*I243/100</f>
        <v>1.3839784695</v>
      </c>
      <c r="J242" s="83" t="n">
        <f aca="false">I242</f>
        <v>1.3839784695</v>
      </c>
      <c r="K242" s="83" t="n">
        <f aca="false">J242*K243/100</f>
        <v>1.469785134609</v>
      </c>
      <c r="L242" s="83" t="n">
        <f aca="false">K242</f>
        <v>1.469785134609</v>
      </c>
    </row>
    <row r="243" customFormat="false" ht="24.75" hidden="false" customHeight="true" outlineLevel="0" collapsed="false">
      <c r="A243" s="28" t="s">
        <v>84</v>
      </c>
      <c r="B243" s="17" t="s">
        <v>17</v>
      </c>
      <c r="C243" s="83" t="n">
        <v>166.7</v>
      </c>
      <c r="D243" s="83" t="n">
        <v>100</v>
      </c>
      <c r="E243" s="83" t="n">
        <v>105.9</v>
      </c>
      <c r="F243" s="83" t="n">
        <v>110.1</v>
      </c>
      <c r="G243" s="83" t="n">
        <v>107.3</v>
      </c>
      <c r="H243" s="83" t="n">
        <f aca="false">G243</f>
        <v>107.3</v>
      </c>
      <c r="I243" s="83" t="n">
        <v>106.5</v>
      </c>
      <c r="J243" s="83" t="n">
        <f aca="false">I243</f>
        <v>106.5</v>
      </c>
      <c r="K243" s="83" t="n">
        <v>106.2</v>
      </c>
      <c r="L243" s="83" t="n">
        <f aca="false">K243</f>
        <v>106.2</v>
      </c>
    </row>
    <row r="244" customFormat="false" ht="15.75" hidden="false" customHeight="false" outlineLevel="0" collapsed="false">
      <c r="A244" s="93" t="s">
        <v>129</v>
      </c>
      <c r="B244" s="17"/>
      <c r="C244" s="83"/>
      <c r="D244" s="83"/>
      <c r="E244" s="83"/>
      <c r="F244" s="83"/>
      <c r="G244" s="83"/>
      <c r="H244" s="83"/>
      <c r="I244" s="83"/>
      <c r="J244" s="83"/>
      <c r="K244" s="83"/>
      <c r="L244" s="83"/>
    </row>
    <row r="245" customFormat="false" ht="15.75" hidden="false" customHeight="false" outlineLevel="0" collapsed="false">
      <c r="A245" s="28" t="s">
        <v>20</v>
      </c>
      <c r="B245" s="17" t="s">
        <v>78</v>
      </c>
      <c r="C245" s="83" t="n">
        <v>20</v>
      </c>
      <c r="D245" s="83" t="n">
        <v>20</v>
      </c>
      <c r="E245" s="83" t="n">
        <v>21.2</v>
      </c>
      <c r="F245" s="83" t="n">
        <f aca="false">E245*F246/100</f>
        <v>23.3412</v>
      </c>
      <c r="G245" s="83" t="n">
        <f aca="false">F245*G246/100</f>
        <v>25.0451076</v>
      </c>
      <c r="H245" s="83" t="n">
        <f aca="false">G245</f>
        <v>25.0451076</v>
      </c>
      <c r="I245" s="83" t="n">
        <f aca="false">H245*I246/100</f>
        <v>26.673039594</v>
      </c>
      <c r="J245" s="83" t="n">
        <f aca="false">I245</f>
        <v>26.673039594</v>
      </c>
      <c r="K245" s="83" t="n">
        <f aca="false">J245*K246/100</f>
        <v>28.326768048828</v>
      </c>
      <c r="L245" s="83" t="n">
        <f aca="false">K245</f>
        <v>28.326768048828</v>
      </c>
    </row>
    <row r="246" customFormat="false" ht="27" hidden="false" customHeight="true" outlineLevel="0" collapsed="false">
      <c r="A246" s="28" t="s">
        <v>84</v>
      </c>
      <c r="B246" s="17" t="s">
        <v>17</v>
      </c>
      <c r="C246" s="83" t="n">
        <v>180.2</v>
      </c>
      <c r="D246" s="83" t="n">
        <v>100</v>
      </c>
      <c r="E246" s="83" t="n">
        <v>105.9</v>
      </c>
      <c r="F246" s="83" t="n">
        <v>110.1</v>
      </c>
      <c r="G246" s="83" t="n">
        <v>107.3</v>
      </c>
      <c r="H246" s="83" t="n">
        <f aca="false">G246</f>
        <v>107.3</v>
      </c>
      <c r="I246" s="83" t="n">
        <v>106.5</v>
      </c>
      <c r="J246" s="83" t="n">
        <f aca="false">I246</f>
        <v>106.5</v>
      </c>
      <c r="K246" s="83" t="n">
        <v>106.2</v>
      </c>
      <c r="L246" s="83" t="n">
        <f aca="false">K246</f>
        <v>106.2</v>
      </c>
    </row>
    <row r="247" customFormat="false" ht="15.75" hidden="false" customHeight="false" outlineLevel="0" collapsed="false">
      <c r="A247" s="21" t="s">
        <v>130</v>
      </c>
      <c r="B247" s="17"/>
      <c r="C247" s="92"/>
      <c r="D247" s="92"/>
      <c r="E247" s="92"/>
      <c r="F247" s="80"/>
      <c r="G247" s="80"/>
      <c r="H247" s="82"/>
      <c r="I247" s="80"/>
      <c r="J247" s="82"/>
      <c r="K247" s="80"/>
      <c r="L247" s="82"/>
    </row>
    <row r="248" customFormat="false" ht="15.75" hidden="false" customHeight="false" outlineLevel="0" collapsed="false">
      <c r="A248" s="28" t="s">
        <v>20</v>
      </c>
      <c r="B248" s="17" t="s">
        <v>78</v>
      </c>
      <c r="C248" s="92" t="n">
        <v>23.2</v>
      </c>
      <c r="D248" s="92" t="n">
        <v>39.08</v>
      </c>
      <c r="E248" s="92" t="n">
        <v>32.6</v>
      </c>
      <c r="F248" s="80" t="n">
        <f aca="false">E248*F249/100</f>
        <v>35.8926</v>
      </c>
      <c r="G248" s="80" t="n">
        <f aca="false">F248*G249/100</f>
        <v>38.5127598</v>
      </c>
      <c r="H248" s="82" t="n">
        <f aca="false">G248</f>
        <v>38.5127598</v>
      </c>
      <c r="I248" s="80" t="n">
        <f aca="false">H248*I249/100</f>
        <v>41.016089187</v>
      </c>
      <c r="J248" s="82" t="n">
        <f aca="false">I248</f>
        <v>41.016089187</v>
      </c>
      <c r="K248" s="80" t="n">
        <f aca="false">J248*K249/100</f>
        <v>43.559086716594</v>
      </c>
      <c r="L248" s="82" t="n">
        <f aca="false">K248</f>
        <v>43.559086716594</v>
      </c>
    </row>
    <row r="249" customFormat="false" ht="27" hidden="false" customHeight="true" outlineLevel="0" collapsed="false">
      <c r="A249" s="28" t="s">
        <v>84</v>
      </c>
      <c r="B249" s="17" t="s">
        <v>17</v>
      </c>
      <c r="C249" s="92" t="n">
        <v>60.6</v>
      </c>
      <c r="D249" s="92" t="n">
        <f aca="false">D248/C248*100</f>
        <v>168.448275862069</v>
      </c>
      <c r="E249" s="92" t="n">
        <f aca="false">E248/D248*100</f>
        <v>83.4186284544524</v>
      </c>
      <c r="F249" s="92" t="n">
        <v>110.1</v>
      </c>
      <c r="G249" s="92" t="n">
        <v>107.3</v>
      </c>
      <c r="H249" s="82" t="n">
        <f aca="false">G249</f>
        <v>107.3</v>
      </c>
      <c r="I249" s="92" t="n">
        <v>106.5</v>
      </c>
      <c r="J249" s="82" t="n">
        <f aca="false">I249</f>
        <v>106.5</v>
      </c>
      <c r="K249" s="83" t="n">
        <v>106.2</v>
      </c>
      <c r="L249" s="82" t="n">
        <f aca="false">K249</f>
        <v>106.2</v>
      </c>
    </row>
    <row r="250" customFormat="false" ht="15.75" hidden="false" customHeight="false" outlineLevel="0" collapsed="false">
      <c r="A250" s="79" t="s">
        <v>131</v>
      </c>
      <c r="B250" s="17"/>
      <c r="C250" s="92"/>
      <c r="D250" s="92"/>
      <c r="E250" s="92"/>
      <c r="F250" s="80"/>
      <c r="G250" s="80"/>
      <c r="H250" s="80"/>
      <c r="I250" s="80"/>
      <c r="J250" s="80"/>
      <c r="K250" s="80"/>
      <c r="L250" s="81"/>
    </row>
    <row r="251" customFormat="false" ht="23.25" hidden="false" customHeight="true" outlineLevel="0" collapsed="false">
      <c r="A251" s="28" t="s">
        <v>20</v>
      </c>
      <c r="B251" s="17" t="s">
        <v>132</v>
      </c>
      <c r="C251" s="92" t="s">
        <v>21</v>
      </c>
      <c r="D251" s="92" t="s">
        <v>21</v>
      </c>
      <c r="E251" s="92" t="s">
        <v>21</v>
      </c>
      <c r="F251" s="80" t="s">
        <v>21</v>
      </c>
      <c r="G251" s="80" t="s">
        <v>21</v>
      </c>
      <c r="H251" s="80" t="s">
        <v>21</v>
      </c>
      <c r="I251" s="80" t="s">
        <v>21</v>
      </c>
      <c r="J251" s="80" t="s">
        <v>21</v>
      </c>
      <c r="K251" s="80" t="s">
        <v>21</v>
      </c>
      <c r="L251" s="81" t="s">
        <v>21</v>
      </c>
    </row>
    <row r="252" customFormat="false" ht="23.25" hidden="false" customHeight="true" outlineLevel="0" collapsed="false">
      <c r="A252" s="28" t="s">
        <v>84</v>
      </c>
      <c r="B252" s="17" t="s">
        <v>17</v>
      </c>
      <c r="C252" s="92" t="s">
        <v>21</v>
      </c>
      <c r="D252" s="92" t="s">
        <v>21</v>
      </c>
      <c r="E252" s="92" t="s">
        <v>21</v>
      </c>
      <c r="F252" s="80" t="s">
        <v>21</v>
      </c>
      <c r="G252" s="80" t="s">
        <v>21</v>
      </c>
      <c r="H252" s="80" t="s">
        <v>21</v>
      </c>
      <c r="I252" s="80" t="s">
        <v>21</v>
      </c>
      <c r="J252" s="80" t="s">
        <v>21</v>
      </c>
      <c r="K252" s="80" t="s">
        <v>21</v>
      </c>
      <c r="L252" s="81" t="s">
        <v>21</v>
      </c>
    </row>
    <row r="253" s="94" customFormat="true" ht="47.25" hidden="false" customHeight="false" outlineLevel="0" collapsed="false">
      <c r="A253" s="79" t="s">
        <v>133</v>
      </c>
      <c r="B253" s="17"/>
      <c r="C253" s="92"/>
      <c r="D253" s="92"/>
      <c r="E253" s="92"/>
      <c r="F253" s="80"/>
      <c r="G253" s="80"/>
      <c r="H253" s="80"/>
      <c r="I253" s="80"/>
      <c r="J253" s="80"/>
      <c r="K253" s="80"/>
      <c r="L253" s="81"/>
    </row>
    <row r="254" s="94" customFormat="true" ht="15.75" hidden="false" customHeight="false" outlineLevel="0" collapsed="false">
      <c r="A254" s="28" t="s">
        <v>20</v>
      </c>
      <c r="B254" s="17" t="s">
        <v>78</v>
      </c>
      <c r="C254" s="92" t="n">
        <v>0.3</v>
      </c>
      <c r="D254" s="92" t="n">
        <v>0.3</v>
      </c>
      <c r="E254" s="92" t="n">
        <v>0.3</v>
      </c>
      <c r="F254" s="92" t="n">
        <v>0.3</v>
      </c>
      <c r="G254" s="92" t="n">
        <v>0.3</v>
      </c>
      <c r="H254" s="92" t="n">
        <v>0.3</v>
      </c>
      <c r="I254" s="92" t="n">
        <v>0.3</v>
      </c>
      <c r="J254" s="92" t="n">
        <v>0.3</v>
      </c>
      <c r="K254" s="92" t="n">
        <v>0.3</v>
      </c>
      <c r="L254" s="92" t="n">
        <v>0.3</v>
      </c>
    </row>
    <row r="255" s="94" customFormat="true" ht="28.5" hidden="false" customHeight="true" outlineLevel="0" collapsed="false">
      <c r="A255" s="63" t="s">
        <v>84</v>
      </c>
      <c r="B255" s="64" t="s">
        <v>17</v>
      </c>
      <c r="C255" s="92" t="n">
        <v>100</v>
      </c>
      <c r="D255" s="92" t="n">
        <v>100</v>
      </c>
      <c r="E255" s="92" t="n">
        <v>100</v>
      </c>
      <c r="F255" s="92" t="n">
        <v>100</v>
      </c>
      <c r="G255" s="92" t="n">
        <v>100</v>
      </c>
      <c r="H255" s="92" t="n">
        <v>100</v>
      </c>
      <c r="I255" s="92" t="n">
        <v>100</v>
      </c>
      <c r="J255" s="92" t="n">
        <v>100</v>
      </c>
      <c r="K255" s="92" t="n">
        <v>100</v>
      </c>
      <c r="L255" s="92" t="n">
        <v>100</v>
      </c>
    </row>
    <row r="256" s="95" customFormat="true" ht="21" hidden="false" customHeight="true" outlineLevel="0" collapsed="false">
      <c r="A256" s="65" t="s">
        <v>134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</row>
    <row r="257" s="98" customFormat="true" ht="17.1" hidden="false" customHeight="true" outlineLevel="0" collapsed="false">
      <c r="A257" s="79" t="s">
        <v>135</v>
      </c>
      <c r="B257" s="71"/>
      <c r="C257" s="96"/>
      <c r="D257" s="96"/>
      <c r="E257" s="96"/>
      <c r="F257" s="96"/>
      <c r="G257" s="96"/>
      <c r="H257" s="96"/>
      <c r="I257" s="96"/>
      <c r="J257" s="96"/>
      <c r="K257" s="96"/>
      <c r="L257" s="97"/>
    </row>
    <row r="258" s="98" customFormat="true" ht="17.1" hidden="false" customHeight="true" outlineLevel="0" collapsed="false">
      <c r="A258" s="28" t="s">
        <v>20</v>
      </c>
      <c r="B258" s="17" t="s">
        <v>78</v>
      </c>
      <c r="C258" s="39" t="n">
        <v>38.6</v>
      </c>
      <c r="D258" s="99" t="n">
        <v>41.2</v>
      </c>
      <c r="E258" s="39" t="n">
        <v>41.4</v>
      </c>
      <c r="F258" s="39" t="n">
        <f aca="false">E258*F259/100</f>
        <v>48.0654</v>
      </c>
      <c r="G258" s="39" t="n">
        <f aca="false">F258*G259/100</f>
        <v>50.9012586</v>
      </c>
      <c r="H258" s="39" t="n">
        <f aca="false">G258*H259/100</f>
        <v>53.9044328574</v>
      </c>
      <c r="I258" s="39" t="n">
        <f aca="false">H258*I259/100</f>
        <v>56.9769855302718</v>
      </c>
      <c r="J258" s="39" t="n">
        <f aca="false">I258*J259/100</f>
        <v>60.2246737054973</v>
      </c>
      <c r="K258" s="39" t="n">
        <f aca="false">J258*K259/100</f>
        <v>63.0552333696557</v>
      </c>
      <c r="L258" s="39" t="n">
        <f aca="false">K258*L259/100</f>
        <v>66.0188293380295</v>
      </c>
    </row>
    <row r="259" s="98" customFormat="true" ht="24" hidden="false" customHeight="true" outlineLevel="0" collapsed="false">
      <c r="A259" s="28" t="s">
        <v>84</v>
      </c>
      <c r="B259" s="17" t="s">
        <v>17</v>
      </c>
      <c r="C259" s="100" t="n">
        <v>100</v>
      </c>
      <c r="D259" s="101" t="n">
        <f aca="false">D258/C258*100</f>
        <v>106.735751295337</v>
      </c>
      <c r="E259" s="101" t="n">
        <f aca="false">E258/D258*100</f>
        <v>100.485436893204</v>
      </c>
      <c r="F259" s="100" t="n">
        <v>116.1</v>
      </c>
      <c r="G259" s="100" t="n">
        <v>105.9</v>
      </c>
      <c r="H259" s="100" t="n">
        <v>105.9</v>
      </c>
      <c r="I259" s="100" t="n">
        <v>105.7</v>
      </c>
      <c r="J259" s="100" t="n">
        <v>105.7</v>
      </c>
      <c r="K259" s="100" t="n">
        <v>104.7</v>
      </c>
      <c r="L259" s="101" t="n">
        <v>104.7</v>
      </c>
    </row>
    <row r="260" s="98" customFormat="true" ht="16.9" hidden="false" customHeight="true" outlineLevel="0" collapsed="false">
      <c r="A260" s="28" t="s">
        <v>136</v>
      </c>
      <c r="B260" s="71" t="s">
        <v>24</v>
      </c>
      <c r="C260" s="100" t="n">
        <v>70</v>
      </c>
      <c r="D260" s="101" t="n">
        <v>70</v>
      </c>
      <c r="E260" s="100" t="n">
        <v>70</v>
      </c>
      <c r="F260" s="101" t="n">
        <v>70</v>
      </c>
      <c r="G260" s="100" t="n">
        <v>70</v>
      </c>
      <c r="H260" s="101" t="n">
        <v>70</v>
      </c>
      <c r="I260" s="100" t="n">
        <v>70</v>
      </c>
      <c r="J260" s="101" t="n">
        <v>70</v>
      </c>
      <c r="K260" s="100" t="n">
        <v>70</v>
      </c>
      <c r="L260" s="101" t="n">
        <v>70</v>
      </c>
    </row>
    <row r="261" s="98" customFormat="true" ht="16.9" hidden="false" customHeight="true" outlineLevel="0" collapsed="false">
      <c r="A261" s="28" t="s">
        <v>137</v>
      </c>
      <c r="B261" s="71" t="s">
        <v>24</v>
      </c>
      <c r="C261" s="100" t="n">
        <v>30</v>
      </c>
      <c r="D261" s="101" t="n">
        <v>30</v>
      </c>
      <c r="E261" s="100" t="n">
        <v>30</v>
      </c>
      <c r="F261" s="101" t="n">
        <v>30</v>
      </c>
      <c r="G261" s="100" t="n">
        <v>30</v>
      </c>
      <c r="H261" s="101" t="n">
        <v>30</v>
      </c>
      <c r="I261" s="100" t="n">
        <v>30</v>
      </c>
      <c r="J261" s="101" t="n">
        <v>30</v>
      </c>
      <c r="K261" s="100" t="n">
        <v>30</v>
      </c>
      <c r="L261" s="101" t="n">
        <v>30</v>
      </c>
    </row>
    <row r="262" s="104" customFormat="true" ht="17.1" hidden="false" customHeight="true" outlineLevel="0" collapsed="false">
      <c r="A262" s="79" t="s">
        <v>138</v>
      </c>
      <c r="B262" s="71"/>
      <c r="C262" s="102"/>
      <c r="D262" s="103"/>
      <c r="E262" s="102"/>
      <c r="F262" s="102"/>
      <c r="G262" s="102"/>
      <c r="H262" s="102"/>
      <c r="I262" s="102"/>
      <c r="J262" s="102"/>
      <c r="K262" s="102"/>
      <c r="L262" s="103"/>
    </row>
    <row r="263" s="98" customFormat="true" ht="17.1" hidden="false" customHeight="true" outlineLevel="0" collapsed="false">
      <c r="A263" s="28" t="s">
        <v>20</v>
      </c>
      <c r="B263" s="17" t="s">
        <v>78</v>
      </c>
      <c r="C263" s="100" t="n">
        <v>3.7</v>
      </c>
      <c r="D263" s="101" t="n">
        <v>4.4</v>
      </c>
      <c r="E263" s="100" t="n">
        <v>4.7</v>
      </c>
      <c r="F263" s="100" t="n">
        <f aca="false">E263*F264/100</f>
        <v>5.6447</v>
      </c>
      <c r="G263" s="100" t="n">
        <f aca="false">F263*G264/100</f>
        <v>6.0116055</v>
      </c>
      <c r="H263" s="100" t="n">
        <f aca="false">G263</f>
        <v>6.0116055</v>
      </c>
      <c r="I263" s="100" t="n">
        <f aca="false">H263*I264/100</f>
        <v>6.3903366465</v>
      </c>
      <c r="J263" s="100" t="n">
        <f aca="false">I263</f>
        <v>6.3903366465</v>
      </c>
      <c r="K263" s="100" t="n">
        <f aca="false">J263*K264/100</f>
        <v>6.722634152118</v>
      </c>
      <c r="L263" s="100" t="n">
        <f aca="false">K263</f>
        <v>6.722634152118</v>
      </c>
    </row>
    <row r="264" s="98" customFormat="true" ht="28.5" hidden="false" customHeight="true" outlineLevel="0" collapsed="false">
      <c r="A264" s="28" t="s">
        <v>84</v>
      </c>
      <c r="B264" s="17" t="s">
        <v>17</v>
      </c>
      <c r="C264" s="100" t="n">
        <v>100</v>
      </c>
      <c r="D264" s="101" t="n">
        <f aca="false">D263/C263*100</f>
        <v>118.918918918919</v>
      </c>
      <c r="E264" s="101" t="n">
        <f aca="false">E263/D263*100</f>
        <v>106.818181818182</v>
      </c>
      <c r="F264" s="100" t="n">
        <v>120.1</v>
      </c>
      <c r="G264" s="100" t="n">
        <v>106.5</v>
      </c>
      <c r="H264" s="100" t="n">
        <v>106.5</v>
      </c>
      <c r="I264" s="100" t="n">
        <v>106.3</v>
      </c>
      <c r="J264" s="100" t="n">
        <v>106.3</v>
      </c>
      <c r="K264" s="100" t="n">
        <v>105.2</v>
      </c>
      <c r="L264" s="101" t="n">
        <v>105.2</v>
      </c>
    </row>
    <row r="265" s="98" customFormat="true" ht="17.1" hidden="false" customHeight="true" outlineLevel="0" collapsed="false">
      <c r="A265" s="79" t="s">
        <v>139</v>
      </c>
      <c r="B265" s="17"/>
      <c r="C265" s="100"/>
      <c r="D265" s="101"/>
      <c r="E265" s="100"/>
      <c r="F265" s="100"/>
      <c r="G265" s="100"/>
      <c r="H265" s="100"/>
      <c r="I265" s="100"/>
      <c r="J265" s="100"/>
      <c r="K265" s="100"/>
      <c r="L265" s="101"/>
    </row>
    <row r="266" s="98" customFormat="true" ht="17.1" hidden="false" customHeight="true" outlineLevel="0" collapsed="false">
      <c r="A266" s="28" t="s">
        <v>20</v>
      </c>
      <c r="B266" s="17" t="s">
        <v>78</v>
      </c>
      <c r="C266" s="100" t="n">
        <v>55</v>
      </c>
      <c r="D266" s="101" t="n">
        <v>57.8</v>
      </c>
      <c r="E266" s="100" t="n">
        <v>61.4</v>
      </c>
      <c r="F266" s="100" t="n">
        <f aca="false">F267*E266/100</f>
        <v>68.3382</v>
      </c>
      <c r="G266" s="100" t="n">
        <f aca="false">G267*F266/100</f>
        <v>73.7369178</v>
      </c>
      <c r="H266" s="100" t="n">
        <f aca="false">H267*G266/100</f>
        <v>79.5621343062</v>
      </c>
      <c r="I266" s="100" t="n">
        <f aca="false">I267*H266/100</f>
        <v>84.4949866331844</v>
      </c>
      <c r="J266" s="100" t="n">
        <f aca="false">J267*I266/100</f>
        <v>89.7336758044418</v>
      </c>
      <c r="K266" s="100" t="n">
        <f aca="false">K267*J266/100</f>
        <v>94.1306259188595</v>
      </c>
      <c r="L266" s="100" t="n">
        <f aca="false">L267*K266/100</f>
        <v>98.7430265888836</v>
      </c>
    </row>
    <row r="267" s="98" customFormat="true" ht="26.25" hidden="false" customHeight="true" outlineLevel="0" collapsed="false">
      <c r="A267" s="28" t="s">
        <v>84</v>
      </c>
      <c r="B267" s="17" t="s">
        <v>17</v>
      </c>
      <c r="C267" s="100" t="n">
        <v>41.8</v>
      </c>
      <c r="D267" s="101" t="n">
        <f aca="false">D266/C266*100</f>
        <v>105.090909090909</v>
      </c>
      <c r="E267" s="101" t="n">
        <f aca="false">E266/D266*100</f>
        <v>106.228373702422</v>
      </c>
      <c r="F267" s="100" t="n">
        <v>111.3</v>
      </c>
      <c r="G267" s="100" t="n">
        <v>107.9</v>
      </c>
      <c r="H267" s="100" t="n">
        <v>107.9</v>
      </c>
      <c r="I267" s="100" t="n">
        <v>106.2</v>
      </c>
      <c r="J267" s="100" t="n">
        <v>106.2</v>
      </c>
      <c r="K267" s="100" t="n">
        <v>104.9</v>
      </c>
      <c r="L267" s="101" t="n">
        <v>104.9</v>
      </c>
    </row>
    <row r="268" s="98" customFormat="true" ht="15" hidden="false" customHeight="true" outlineLevel="0" collapsed="false">
      <c r="A268" s="28" t="s">
        <v>140</v>
      </c>
      <c r="B268" s="17"/>
      <c r="C268" s="100"/>
      <c r="D268" s="101"/>
      <c r="E268" s="100"/>
      <c r="F268" s="100"/>
      <c r="G268" s="100"/>
      <c r="H268" s="100"/>
      <c r="I268" s="100"/>
      <c r="J268" s="100"/>
      <c r="K268" s="100"/>
      <c r="L268" s="101"/>
    </row>
    <row r="269" s="98" customFormat="true" ht="19.15" hidden="false" customHeight="true" outlineLevel="0" collapsed="false">
      <c r="A269" s="105" t="s">
        <v>141</v>
      </c>
      <c r="B269" s="17"/>
      <c r="C269" s="100"/>
      <c r="D269" s="101"/>
      <c r="E269" s="100"/>
      <c r="F269" s="100"/>
      <c r="G269" s="100"/>
      <c r="H269" s="100"/>
      <c r="I269" s="100"/>
      <c r="J269" s="100"/>
      <c r="K269" s="100"/>
      <c r="L269" s="101"/>
    </row>
    <row r="270" s="98" customFormat="true" ht="17.1" hidden="false" customHeight="true" outlineLevel="0" collapsed="false">
      <c r="A270" s="74" t="s">
        <v>20</v>
      </c>
      <c r="B270" s="17" t="s">
        <v>78</v>
      </c>
      <c r="C270" s="100" t="n">
        <v>0.15</v>
      </c>
      <c r="D270" s="101" t="n">
        <v>0.16</v>
      </c>
      <c r="E270" s="100" t="n">
        <v>0.19</v>
      </c>
      <c r="F270" s="100" t="n">
        <f aca="false">F271*E270/100</f>
        <v>0.21147</v>
      </c>
      <c r="G270" s="100" t="n">
        <f aca="false">G271*F270/100</f>
        <v>0.22817613</v>
      </c>
      <c r="H270" s="100" t="n">
        <f aca="false">H271*G270/100</f>
        <v>0.24620204427</v>
      </c>
      <c r="I270" s="100" t="n">
        <f aca="false">I271*H270/100</f>
        <v>0.26146657101474</v>
      </c>
      <c r="J270" s="100" t="n">
        <f aca="false">J271*I270/100</f>
        <v>0.277677498417654</v>
      </c>
      <c r="K270" s="100" t="n">
        <f aca="false">K271*J270/100</f>
        <v>0.291283695840119</v>
      </c>
      <c r="L270" s="100" t="n">
        <f aca="false">L271*K270/100</f>
        <v>0.305556596936285</v>
      </c>
    </row>
    <row r="271" s="98" customFormat="true" ht="24.75" hidden="false" customHeight="true" outlineLevel="0" collapsed="false">
      <c r="A271" s="74" t="s">
        <v>84</v>
      </c>
      <c r="B271" s="17" t="s">
        <v>17</v>
      </c>
      <c r="C271" s="100" t="n">
        <v>0.01</v>
      </c>
      <c r="D271" s="101" t="n">
        <f aca="false">C270/D270*100</f>
        <v>93.75</v>
      </c>
      <c r="E271" s="101" t="n">
        <f aca="false">D270/E270*100</f>
        <v>84.2105263157895</v>
      </c>
      <c r="F271" s="100" t="n">
        <v>111.3</v>
      </c>
      <c r="G271" s="100" t="n">
        <v>107.9</v>
      </c>
      <c r="H271" s="100" t="n">
        <v>107.9</v>
      </c>
      <c r="I271" s="100" t="n">
        <v>106.2</v>
      </c>
      <c r="J271" s="100" t="n">
        <v>106.2</v>
      </c>
      <c r="K271" s="100" t="n">
        <v>104.9</v>
      </c>
      <c r="L271" s="101" t="n">
        <v>104.9</v>
      </c>
    </row>
    <row r="272" s="98" customFormat="true" ht="15.75" hidden="false" customHeight="true" outlineLevel="0" collapsed="false">
      <c r="A272" s="105" t="s">
        <v>142</v>
      </c>
      <c r="B272" s="17"/>
      <c r="C272" s="100"/>
      <c r="D272" s="101"/>
      <c r="E272" s="100"/>
      <c r="F272" s="100"/>
      <c r="G272" s="100"/>
      <c r="H272" s="100"/>
      <c r="I272" s="100"/>
      <c r="J272" s="100"/>
      <c r="K272" s="100"/>
      <c r="L272" s="101"/>
    </row>
    <row r="273" s="98" customFormat="true" ht="17.1" hidden="false" customHeight="true" outlineLevel="0" collapsed="false">
      <c r="A273" s="74" t="s">
        <v>20</v>
      </c>
      <c r="B273" s="17" t="s">
        <v>78</v>
      </c>
      <c r="C273" s="100" t="n">
        <v>0.12</v>
      </c>
      <c r="D273" s="101" t="n">
        <v>0.05</v>
      </c>
      <c r="E273" s="100" t="n">
        <v>0.01</v>
      </c>
      <c r="F273" s="100" t="n">
        <f aca="false">F274*E273/100</f>
        <v>0.01113</v>
      </c>
      <c r="G273" s="100" t="n">
        <f aca="false">G274*F273/100</f>
        <v>0.01200927</v>
      </c>
      <c r="H273" s="100" t="n">
        <f aca="false">H274*G273/100</f>
        <v>0.01295800233</v>
      </c>
      <c r="I273" s="100" t="n">
        <f aca="false">I274*H273/100</f>
        <v>0.01376139847446</v>
      </c>
      <c r="J273" s="100" t="n">
        <f aca="false">J274*I273/100</f>
        <v>0.0146146051798765</v>
      </c>
      <c r="K273" s="100" t="n">
        <f aca="false">K274*J273/100</f>
        <v>0.0153307208336905</v>
      </c>
      <c r="L273" s="100" t="n">
        <f aca="false">L274*K273/100</f>
        <v>0.0160819261545413</v>
      </c>
    </row>
    <row r="274" s="98" customFormat="true" ht="25.5" hidden="false" customHeight="true" outlineLevel="0" collapsed="false">
      <c r="A274" s="74" t="s">
        <v>84</v>
      </c>
      <c r="B274" s="17" t="s">
        <v>17</v>
      </c>
      <c r="C274" s="100" t="n">
        <v>0.6</v>
      </c>
      <c r="D274" s="101" t="n">
        <f aca="false">D273/C273*100</f>
        <v>41.6666666666667</v>
      </c>
      <c r="E274" s="101" t="n">
        <f aca="false">E273/D273*100</f>
        <v>20</v>
      </c>
      <c r="F274" s="100" t="n">
        <v>111.3</v>
      </c>
      <c r="G274" s="100" t="n">
        <v>107.9</v>
      </c>
      <c r="H274" s="100" t="n">
        <v>107.9</v>
      </c>
      <c r="I274" s="100" t="n">
        <v>106.2</v>
      </c>
      <c r="J274" s="100" t="n">
        <v>106.2</v>
      </c>
      <c r="K274" s="100" t="n">
        <v>104.9</v>
      </c>
      <c r="L274" s="101" t="n">
        <v>104.9</v>
      </c>
    </row>
    <row r="275" s="98" customFormat="true" ht="15" hidden="false" customHeight="true" outlineLevel="0" collapsed="false">
      <c r="A275" s="105" t="s">
        <v>143</v>
      </c>
      <c r="B275" s="17"/>
      <c r="C275" s="100"/>
      <c r="D275" s="101"/>
      <c r="E275" s="100"/>
      <c r="F275" s="100"/>
      <c r="G275" s="100"/>
      <c r="H275" s="100"/>
      <c r="I275" s="100"/>
      <c r="J275" s="100"/>
      <c r="K275" s="100"/>
      <c r="L275" s="101"/>
    </row>
    <row r="276" s="98" customFormat="true" ht="17.1" hidden="false" customHeight="true" outlineLevel="0" collapsed="false">
      <c r="A276" s="74" t="s">
        <v>20</v>
      </c>
      <c r="B276" s="17" t="s">
        <v>78</v>
      </c>
      <c r="C276" s="100" t="s">
        <v>117</v>
      </c>
      <c r="D276" s="101" t="s">
        <v>21</v>
      </c>
      <c r="E276" s="100" t="s">
        <v>21</v>
      </c>
      <c r="F276" s="100" t="s">
        <v>21</v>
      </c>
      <c r="G276" s="100" t="s">
        <v>21</v>
      </c>
      <c r="H276" s="100" t="s">
        <v>21</v>
      </c>
      <c r="I276" s="100" t="s">
        <v>21</v>
      </c>
      <c r="J276" s="100" t="s">
        <v>21</v>
      </c>
      <c r="K276" s="100" t="s">
        <v>21</v>
      </c>
      <c r="L276" s="101" t="s">
        <v>21</v>
      </c>
    </row>
    <row r="277" s="98" customFormat="true" ht="26.25" hidden="false" customHeight="true" outlineLevel="0" collapsed="false">
      <c r="A277" s="74" t="s">
        <v>84</v>
      </c>
      <c r="B277" s="17" t="s">
        <v>17</v>
      </c>
      <c r="C277" s="100" t="s">
        <v>117</v>
      </c>
      <c r="D277" s="101" t="s">
        <v>21</v>
      </c>
      <c r="E277" s="100" t="s">
        <v>21</v>
      </c>
      <c r="F277" s="100" t="s">
        <v>21</v>
      </c>
      <c r="G277" s="100" t="s">
        <v>21</v>
      </c>
      <c r="H277" s="100" t="s">
        <v>21</v>
      </c>
      <c r="I277" s="100" t="s">
        <v>21</v>
      </c>
      <c r="J277" s="100" t="s">
        <v>21</v>
      </c>
      <c r="K277" s="100" t="s">
        <v>21</v>
      </c>
      <c r="L277" s="101" t="s">
        <v>21</v>
      </c>
    </row>
    <row r="278" s="98" customFormat="true" ht="19.15" hidden="false" customHeight="true" outlineLevel="0" collapsed="false">
      <c r="A278" s="105" t="s">
        <v>144</v>
      </c>
      <c r="B278" s="17"/>
      <c r="C278" s="100"/>
      <c r="D278" s="101"/>
      <c r="E278" s="100"/>
      <c r="F278" s="100"/>
      <c r="G278" s="100"/>
      <c r="H278" s="100"/>
      <c r="I278" s="100"/>
      <c r="J278" s="100"/>
      <c r="K278" s="100"/>
      <c r="L278" s="101"/>
    </row>
    <row r="279" s="98" customFormat="true" ht="17.1" hidden="false" customHeight="true" outlineLevel="0" collapsed="false">
      <c r="A279" s="74" t="s">
        <v>20</v>
      </c>
      <c r="B279" s="17" t="s">
        <v>78</v>
      </c>
      <c r="C279" s="100" t="n">
        <v>2.8</v>
      </c>
      <c r="D279" s="101" t="n">
        <v>2.1</v>
      </c>
      <c r="E279" s="100" t="n">
        <v>2.4</v>
      </c>
      <c r="F279" s="100" t="n">
        <f aca="false">F280*E279/100</f>
        <v>2.6712</v>
      </c>
      <c r="G279" s="100" t="n">
        <f aca="false">G280*F279/100</f>
        <v>2.8822248</v>
      </c>
      <c r="H279" s="100" t="n">
        <f aca="false">H280*G279/100</f>
        <v>3.1099205592</v>
      </c>
      <c r="I279" s="100" t="n">
        <f aca="false">I280*H279/100</f>
        <v>3.3027356338704</v>
      </c>
      <c r="J279" s="100" t="n">
        <f aca="false">J280*I279/100</f>
        <v>3.50750524317037</v>
      </c>
      <c r="K279" s="100" t="n">
        <f aca="false">K280*J279/100</f>
        <v>3.67937300008571</v>
      </c>
      <c r="L279" s="100" t="n">
        <f aca="false">L280*K279/100</f>
        <v>3.85966227708991</v>
      </c>
    </row>
    <row r="280" s="98" customFormat="true" ht="26.25" hidden="false" customHeight="true" outlineLevel="0" collapsed="false">
      <c r="A280" s="74" t="s">
        <v>84</v>
      </c>
      <c r="B280" s="17" t="s">
        <v>17</v>
      </c>
      <c r="C280" s="100" t="n">
        <v>121.7</v>
      </c>
      <c r="D280" s="101" t="n">
        <f aca="false">D279/C279*100</f>
        <v>75</v>
      </c>
      <c r="E280" s="101" t="n">
        <f aca="false">E279/D279*100</f>
        <v>114.285714285714</v>
      </c>
      <c r="F280" s="100" t="n">
        <v>111.3</v>
      </c>
      <c r="G280" s="100" t="n">
        <v>107.9</v>
      </c>
      <c r="H280" s="100" t="n">
        <v>107.9</v>
      </c>
      <c r="I280" s="100" t="n">
        <v>106.2</v>
      </c>
      <c r="J280" s="100" t="n">
        <v>106.2</v>
      </c>
      <c r="K280" s="100" t="n">
        <v>104.9</v>
      </c>
      <c r="L280" s="101" t="n">
        <v>104.9</v>
      </c>
    </row>
    <row r="281" s="98" customFormat="true" ht="19.15" hidden="false" customHeight="true" outlineLevel="0" collapsed="false">
      <c r="A281" s="105" t="s">
        <v>145</v>
      </c>
      <c r="B281" s="17"/>
      <c r="C281" s="100"/>
      <c r="D281" s="101"/>
      <c r="E281" s="100"/>
      <c r="F281" s="100"/>
      <c r="G281" s="100"/>
      <c r="H281" s="100"/>
      <c r="I281" s="100"/>
      <c r="J281" s="100"/>
      <c r="K281" s="100"/>
      <c r="L281" s="101"/>
    </row>
    <row r="282" s="98" customFormat="true" ht="17.1" hidden="false" customHeight="true" outlineLevel="0" collapsed="false">
      <c r="A282" s="74" t="s">
        <v>20</v>
      </c>
      <c r="B282" s="17" t="s">
        <v>78</v>
      </c>
      <c r="C282" s="100" t="n">
        <v>44</v>
      </c>
      <c r="D282" s="101" t="n">
        <v>47.3</v>
      </c>
      <c r="E282" s="100" t="n">
        <v>49.6</v>
      </c>
      <c r="F282" s="100" t="n">
        <f aca="false">F283*E282/100</f>
        <v>55.2048</v>
      </c>
      <c r="G282" s="100" t="n">
        <f aca="false">G283*F282/100</f>
        <v>59.5659792</v>
      </c>
      <c r="H282" s="100" t="n">
        <f aca="false">H283*G282/100</f>
        <v>64.2716915568</v>
      </c>
      <c r="I282" s="100" t="n">
        <f aca="false">I283*H282/100</f>
        <v>68.2565364333216</v>
      </c>
      <c r="J282" s="100" t="n">
        <f aca="false">J283*I282/100</f>
        <v>72.4884416921876</v>
      </c>
      <c r="K282" s="100" t="n">
        <f aca="false">K283*J282/100</f>
        <v>76.0403753351047</v>
      </c>
      <c r="L282" s="100" t="n">
        <f aca="false">L283*K282/100</f>
        <v>79.7663537265249</v>
      </c>
    </row>
    <row r="283" s="98" customFormat="true" ht="26.25" hidden="false" customHeight="true" outlineLevel="0" collapsed="false">
      <c r="A283" s="74" t="s">
        <v>84</v>
      </c>
      <c r="B283" s="17" t="s">
        <v>17</v>
      </c>
      <c r="C283" s="100" t="n">
        <v>133.7</v>
      </c>
      <c r="D283" s="101" t="n">
        <f aca="false">D282/C282*100</f>
        <v>107.5</v>
      </c>
      <c r="E283" s="101" t="n">
        <f aca="false">E282/D282*100</f>
        <v>104.862579281184</v>
      </c>
      <c r="F283" s="100" t="n">
        <v>111.3</v>
      </c>
      <c r="G283" s="100" t="n">
        <v>107.9</v>
      </c>
      <c r="H283" s="100" t="n">
        <v>107.9</v>
      </c>
      <c r="I283" s="100" t="n">
        <v>106.2</v>
      </c>
      <c r="J283" s="100" t="n">
        <v>106.2</v>
      </c>
      <c r="K283" s="100" t="n">
        <v>104.9</v>
      </c>
      <c r="L283" s="101" t="n">
        <v>104.9</v>
      </c>
    </row>
    <row r="284" s="98" customFormat="true" ht="19.15" hidden="false" customHeight="true" outlineLevel="0" collapsed="false">
      <c r="A284" s="105" t="s">
        <v>146</v>
      </c>
      <c r="B284" s="17"/>
      <c r="C284" s="100"/>
      <c r="D284" s="101"/>
      <c r="E284" s="100"/>
      <c r="F284" s="100"/>
      <c r="G284" s="100"/>
      <c r="H284" s="100"/>
      <c r="I284" s="100"/>
      <c r="J284" s="100"/>
      <c r="K284" s="100"/>
      <c r="L284" s="101"/>
    </row>
    <row r="285" s="98" customFormat="true" ht="17.1" hidden="false" customHeight="true" outlineLevel="0" collapsed="false">
      <c r="A285" s="74" t="s">
        <v>20</v>
      </c>
      <c r="B285" s="17" t="s">
        <v>78</v>
      </c>
      <c r="C285" s="100" t="n">
        <v>1</v>
      </c>
      <c r="D285" s="101" t="n">
        <v>1.02</v>
      </c>
      <c r="E285" s="100" t="n">
        <v>1.01</v>
      </c>
      <c r="F285" s="100" t="n">
        <f aca="false">F286*E285/100</f>
        <v>1.12413</v>
      </c>
      <c r="G285" s="100" t="n">
        <f aca="false">G286*F285/100</f>
        <v>1.21293627</v>
      </c>
      <c r="H285" s="100" t="n">
        <f aca="false">H286*G285/100</f>
        <v>1.30875823533</v>
      </c>
      <c r="I285" s="100" t="n">
        <f aca="false">I286*H285/100</f>
        <v>1.38990124592046</v>
      </c>
      <c r="J285" s="100" t="n">
        <f aca="false">J286*I285/100</f>
        <v>1.47607512316753</v>
      </c>
      <c r="K285" s="100" t="n">
        <f aca="false">K286*J285/100</f>
        <v>1.54840280420274</v>
      </c>
      <c r="L285" s="100" t="n">
        <f aca="false">L286*K285/100</f>
        <v>1.62427454160867</v>
      </c>
    </row>
    <row r="286" s="98" customFormat="true" ht="27.75" hidden="false" customHeight="true" outlineLevel="0" collapsed="false">
      <c r="A286" s="74" t="s">
        <v>84</v>
      </c>
      <c r="B286" s="17" t="s">
        <v>17</v>
      </c>
      <c r="C286" s="100" t="n">
        <v>129.9</v>
      </c>
      <c r="D286" s="101" t="n">
        <f aca="false">D285/C285*100</f>
        <v>102</v>
      </c>
      <c r="E286" s="101" t="n">
        <f aca="false">E285/D285*100</f>
        <v>99.0196078431373</v>
      </c>
      <c r="F286" s="100" t="n">
        <v>111.3</v>
      </c>
      <c r="G286" s="100" t="n">
        <v>107.9</v>
      </c>
      <c r="H286" s="100" t="n">
        <v>107.9</v>
      </c>
      <c r="I286" s="100" t="n">
        <v>106.2</v>
      </c>
      <c r="J286" s="100" t="n">
        <v>106.2</v>
      </c>
      <c r="K286" s="100" t="n">
        <v>104.9</v>
      </c>
      <c r="L286" s="101" t="n">
        <v>104.9</v>
      </c>
    </row>
    <row r="287" s="98" customFormat="true" ht="19.15" hidden="false" customHeight="true" outlineLevel="0" collapsed="false">
      <c r="A287" s="105" t="s">
        <v>147</v>
      </c>
      <c r="B287" s="17"/>
      <c r="C287" s="106"/>
      <c r="D287" s="107"/>
      <c r="E287" s="106"/>
      <c r="F287" s="106"/>
      <c r="G287" s="106"/>
      <c r="H287" s="106"/>
      <c r="I287" s="106"/>
      <c r="J287" s="106"/>
      <c r="K287" s="106"/>
      <c r="L287" s="107"/>
    </row>
    <row r="288" s="98" customFormat="true" ht="17.1" hidden="false" customHeight="true" outlineLevel="0" collapsed="false">
      <c r="A288" s="74" t="s">
        <v>20</v>
      </c>
      <c r="B288" s="17" t="s">
        <v>78</v>
      </c>
      <c r="C288" s="106" t="s">
        <v>117</v>
      </c>
      <c r="D288" s="107" t="s">
        <v>21</v>
      </c>
      <c r="E288" s="106" t="s">
        <v>21</v>
      </c>
      <c r="F288" s="106" t="s">
        <v>117</v>
      </c>
      <c r="G288" s="107" t="s">
        <v>21</v>
      </c>
      <c r="H288" s="106" t="s">
        <v>21</v>
      </c>
      <c r="I288" s="106" t="s">
        <v>117</v>
      </c>
      <c r="J288" s="107" t="s">
        <v>21</v>
      </c>
      <c r="K288" s="106" t="s">
        <v>21</v>
      </c>
      <c r="L288" s="107" t="s">
        <v>21</v>
      </c>
    </row>
    <row r="289" s="98" customFormat="true" ht="26.25" hidden="false" customHeight="true" outlineLevel="0" collapsed="false">
      <c r="A289" s="74" t="s">
        <v>84</v>
      </c>
      <c r="B289" s="17" t="s">
        <v>17</v>
      </c>
      <c r="C289" s="106" t="s">
        <v>117</v>
      </c>
      <c r="D289" s="107" t="s">
        <v>21</v>
      </c>
      <c r="E289" s="106" t="s">
        <v>21</v>
      </c>
      <c r="F289" s="106" t="s">
        <v>117</v>
      </c>
      <c r="G289" s="107" t="s">
        <v>21</v>
      </c>
      <c r="H289" s="106" t="s">
        <v>21</v>
      </c>
      <c r="I289" s="106" t="s">
        <v>117</v>
      </c>
      <c r="J289" s="107" t="s">
        <v>21</v>
      </c>
      <c r="K289" s="106" t="s">
        <v>21</v>
      </c>
      <c r="L289" s="107" t="s">
        <v>21</v>
      </c>
    </row>
    <row r="290" s="98" customFormat="true" ht="19.15" hidden="false" customHeight="true" outlineLevel="0" collapsed="false">
      <c r="A290" s="105" t="s">
        <v>148</v>
      </c>
      <c r="B290" s="17"/>
      <c r="C290" s="106"/>
      <c r="D290" s="107"/>
      <c r="E290" s="106"/>
      <c r="F290" s="106"/>
      <c r="G290" s="106"/>
      <c r="H290" s="106"/>
      <c r="I290" s="106"/>
      <c r="J290" s="106"/>
      <c r="K290" s="106"/>
      <c r="L290" s="107"/>
    </row>
    <row r="291" s="98" customFormat="true" ht="17.1" hidden="false" customHeight="true" outlineLevel="0" collapsed="false">
      <c r="A291" s="74" t="s">
        <v>20</v>
      </c>
      <c r="B291" s="17" t="s">
        <v>78</v>
      </c>
      <c r="C291" s="106" t="n">
        <v>0.03</v>
      </c>
      <c r="D291" s="106" t="n">
        <v>0.03</v>
      </c>
      <c r="E291" s="106" t="n">
        <v>0.03</v>
      </c>
      <c r="F291" s="106" t="n">
        <v>0.03</v>
      </c>
      <c r="G291" s="106" t="n">
        <v>0.03</v>
      </c>
      <c r="H291" s="106" t="n">
        <v>0.03</v>
      </c>
      <c r="I291" s="106" t="n">
        <v>0.03</v>
      </c>
      <c r="J291" s="106" t="n">
        <v>0.03</v>
      </c>
      <c r="K291" s="106" t="n">
        <v>0.03</v>
      </c>
      <c r="L291" s="106" t="n">
        <v>0.03</v>
      </c>
    </row>
    <row r="292" s="98" customFormat="true" ht="25.5" hidden="false" customHeight="true" outlineLevel="0" collapsed="false">
      <c r="A292" s="74" t="s">
        <v>84</v>
      </c>
      <c r="B292" s="17" t="s">
        <v>17</v>
      </c>
      <c r="C292" s="106" t="n">
        <v>100</v>
      </c>
      <c r="D292" s="106" t="n">
        <v>100</v>
      </c>
      <c r="E292" s="106" t="n">
        <v>100</v>
      </c>
      <c r="F292" s="106" t="n">
        <v>100</v>
      </c>
      <c r="G292" s="106" t="n">
        <v>100</v>
      </c>
      <c r="H292" s="106" t="n">
        <v>100</v>
      </c>
      <c r="I292" s="106" t="n">
        <v>100</v>
      </c>
      <c r="J292" s="106" t="n">
        <v>100</v>
      </c>
      <c r="K292" s="106" t="n">
        <v>100</v>
      </c>
      <c r="L292" s="106" t="n">
        <v>100</v>
      </c>
    </row>
    <row r="293" s="98" customFormat="true" ht="19.15" hidden="false" customHeight="true" outlineLevel="0" collapsed="false">
      <c r="A293" s="105" t="s">
        <v>149</v>
      </c>
      <c r="B293" s="17"/>
      <c r="C293" s="106"/>
      <c r="D293" s="107"/>
      <c r="E293" s="106"/>
      <c r="F293" s="106"/>
      <c r="G293" s="106"/>
      <c r="H293" s="106"/>
      <c r="I293" s="106"/>
      <c r="J293" s="106"/>
      <c r="K293" s="106"/>
      <c r="L293" s="107"/>
    </row>
    <row r="294" s="98" customFormat="true" ht="17.1" hidden="false" customHeight="true" outlineLevel="0" collapsed="false">
      <c r="A294" s="74" t="s">
        <v>20</v>
      </c>
      <c r="B294" s="17" t="s">
        <v>78</v>
      </c>
      <c r="C294" s="106" t="n">
        <v>1.4</v>
      </c>
      <c r="D294" s="107" t="n">
        <v>1.8</v>
      </c>
      <c r="E294" s="106" t="n">
        <v>1.9</v>
      </c>
      <c r="F294" s="100" t="n">
        <f aca="false">F295*E294/100</f>
        <v>2.1147</v>
      </c>
      <c r="G294" s="100" t="n">
        <f aca="false">G295*F294/100</f>
        <v>2.2817613</v>
      </c>
      <c r="H294" s="100" t="n">
        <f aca="false">H295*G294/100</f>
        <v>2.4620204427</v>
      </c>
      <c r="I294" s="100" t="n">
        <f aca="false">I295*H294/100</f>
        <v>2.6146657101474</v>
      </c>
      <c r="J294" s="100" t="n">
        <f aca="false">J295*I294/100</f>
        <v>2.77677498417654</v>
      </c>
      <c r="K294" s="100" t="n">
        <f aca="false">K295*J294/100</f>
        <v>2.91283695840119</v>
      </c>
      <c r="L294" s="100" t="n">
        <f aca="false">L295*K294/100</f>
        <v>3.05556596936285</v>
      </c>
    </row>
    <row r="295" s="98" customFormat="true" ht="25.5" hidden="false" customHeight="true" outlineLevel="0" collapsed="false">
      <c r="A295" s="74" t="s">
        <v>84</v>
      </c>
      <c r="B295" s="17" t="s">
        <v>17</v>
      </c>
      <c r="C295" s="106" t="n">
        <v>46.7</v>
      </c>
      <c r="D295" s="107" t="n">
        <f aca="false">D294/C294*100</f>
        <v>128.571428571429</v>
      </c>
      <c r="E295" s="107" t="n">
        <f aca="false">E294/D294*100</f>
        <v>105.555555555556</v>
      </c>
      <c r="F295" s="100" t="n">
        <v>111.3</v>
      </c>
      <c r="G295" s="100" t="n">
        <v>107.9</v>
      </c>
      <c r="H295" s="100" t="n">
        <v>107.9</v>
      </c>
      <c r="I295" s="100" t="n">
        <v>106.2</v>
      </c>
      <c r="J295" s="100" t="n">
        <v>106.2</v>
      </c>
      <c r="K295" s="100" t="n">
        <v>104.9</v>
      </c>
      <c r="L295" s="101" t="n">
        <v>104.9</v>
      </c>
    </row>
    <row r="296" s="98" customFormat="true" ht="19.15" hidden="false" customHeight="true" outlineLevel="0" collapsed="false">
      <c r="A296" s="105" t="s">
        <v>150</v>
      </c>
      <c r="B296" s="17"/>
      <c r="C296" s="106"/>
      <c r="D296" s="107"/>
      <c r="E296" s="106"/>
      <c r="F296" s="106"/>
      <c r="G296" s="106"/>
      <c r="H296" s="106"/>
      <c r="I296" s="106"/>
      <c r="J296" s="106"/>
      <c r="K296" s="106"/>
      <c r="L296" s="107"/>
    </row>
    <row r="297" s="98" customFormat="true" ht="17.1" hidden="false" customHeight="true" outlineLevel="0" collapsed="false">
      <c r="A297" s="74" t="s">
        <v>20</v>
      </c>
      <c r="B297" s="17" t="s">
        <v>78</v>
      </c>
      <c r="C297" s="106" t="s">
        <v>21</v>
      </c>
      <c r="D297" s="107" t="s">
        <v>21</v>
      </c>
      <c r="E297" s="106" t="s">
        <v>21</v>
      </c>
      <c r="F297" s="106" t="s">
        <v>21</v>
      </c>
      <c r="G297" s="106" t="s">
        <v>21</v>
      </c>
      <c r="H297" s="106" t="s">
        <v>21</v>
      </c>
      <c r="I297" s="106" t="s">
        <v>21</v>
      </c>
      <c r="J297" s="106" t="s">
        <v>21</v>
      </c>
      <c r="K297" s="106" t="s">
        <v>21</v>
      </c>
      <c r="L297" s="107" t="s">
        <v>21</v>
      </c>
    </row>
    <row r="298" s="98" customFormat="true" ht="24.75" hidden="false" customHeight="true" outlineLevel="0" collapsed="false">
      <c r="A298" s="74" t="s">
        <v>84</v>
      </c>
      <c r="B298" s="17" t="s">
        <v>17</v>
      </c>
      <c r="C298" s="106" t="s">
        <v>21</v>
      </c>
      <c r="D298" s="107" t="s">
        <v>21</v>
      </c>
      <c r="E298" s="106" t="s">
        <v>21</v>
      </c>
      <c r="F298" s="106" t="s">
        <v>21</v>
      </c>
      <c r="G298" s="106" t="s">
        <v>21</v>
      </c>
      <c r="H298" s="106" t="s">
        <v>21</v>
      </c>
      <c r="I298" s="106" t="s">
        <v>21</v>
      </c>
      <c r="J298" s="106" t="s">
        <v>21</v>
      </c>
      <c r="K298" s="106" t="s">
        <v>21</v>
      </c>
      <c r="L298" s="107" t="s">
        <v>21</v>
      </c>
    </row>
    <row r="299" s="98" customFormat="true" ht="19.15" hidden="false" customHeight="true" outlineLevel="0" collapsed="false">
      <c r="A299" s="105" t="s">
        <v>151</v>
      </c>
      <c r="B299" s="17"/>
      <c r="C299" s="106"/>
      <c r="D299" s="107"/>
      <c r="E299" s="106"/>
      <c r="F299" s="106"/>
      <c r="G299" s="106"/>
      <c r="H299" s="106"/>
      <c r="I299" s="106"/>
      <c r="J299" s="106"/>
      <c r="K299" s="106"/>
      <c r="L299" s="107"/>
    </row>
    <row r="300" s="98" customFormat="true" ht="17.1" hidden="false" customHeight="true" outlineLevel="0" collapsed="false">
      <c r="A300" s="74" t="s">
        <v>20</v>
      </c>
      <c r="B300" s="17" t="s">
        <v>78</v>
      </c>
      <c r="C300" s="100" t="n">
        <v>1.1</v>
      </c>
      <c r="D300" s="101" t="n">
        <v>1.01</v>
      </c>
      <c r="E300" s="106" t="n">
        <v>1.3</v>
      </c>
      <c r="F300" s="100" t="n">
        <f aca="false">F301*E300/100</f>
        <v>1.4469</v>
      </c>
      <c r="G300" s="100" t="n">
        <f aca="false">G301*F300/100</f>
        <v>1.5612051</v>
      </c>
      <c r="H300" s="100" t="n">
        <f aca="false">H301*G300/100</f>
        <v>1.6845403029</v>
      </c>
      <c r="I300" s="100" t="n">
        <f aca="false">I301*H300/100</f>
        <v>1.7889818016798</v>
      </c>
      <c r="J300" s="100" t="n">
        <f aca="false">J301*I300/100</f>
        <v>1.89989867338395</v>
      </c>
      <c r="K300" s="100" t="n">
        <f aca="false">K301*J300/100</f>
        <v>1.99299370837976</v>
      </c>
      <c r="L300" s="100" t="n">
        <f aca="false">L301*K300/100</f>
        <v>2.09065040009037</v>
      </c>
    </row>
    <row r="301" s="98" customFormat="true" ht="26.25" hidden="false" customHeight="true" outlineLevel="0" collapsed="false">
      <c r="A301" s="74" t="s">
        <v>84</v>
      </c>
      <c r="B301" s="17" t="s">
        <v>17</v>
      </c>
      <c r="C301" s="100" t="n">
        <v>61.1</v>
      </c>
      <c r="D301" s="101" t="n">
        <f aca="false">D300/C300*100</f>
        <v>91.8181818181818</v>
      </c>
      <c r="E301" s="107" t="n">
        <f aca="false">E300/D300*100</f>
        <v>128.712871287129</v>
      </c>
      <c r="F301" s="100" t="n">
        <v>111.3</v>
      </c>
      <c r="G301" s="100" t="n">
        <v>107.9</v>
      </c>
      <c r="H301" s="100" t="n">
        <v>107.9</v>
      </c>
      <c r="I301" s="100" t="n">
        <v>106.2</v>
      </c>
      <c r="J301" s="100" t="n">
        <v>106.2</v>
      </c>
      <c r="K301" s="100" t="n">
        <v>104.9</v>
      </c>
      <c r="L301" s="101" t="n">
        <v>104.9</v>
      </c>
    </row>
    <row r="302" s="98" customFormat="true" ht="19.15" hidden="false" customHeight="true" outlineLevel="0" collapsed="false">
      <c r="A302" s="105" t="s">
        <v>152</v>
      </c>
      <c r="B302" s="17"/>
      <c r="C302" s="106"/>
      <c r="D302" s="107"/>
      <c r="E302" s="106"/>
      <c r="F302" s="106"/>
      <c r="G302" s="106"/>
      <c r="H302" s="106"/>
      <c r="I302" s="106"/>
      <c r="J302" s="106"/>
      <c r="K302" s="106"/>
      <c r="L302" s="107"/>
    </row>
    <row r="303" s="98" customFormat="true" ht="17.1" hidden="false" customHeight="true" outlineLevel="0" collapsed="false">
      <c r="A303" s="74" t="s">
        <v>20</v>
      </c>
      <c r="B303" s="17" t="s">
        <v>78</v>
      </c>
      <c r="C303" s="106" t="n">
        <v>0.3</v>
      </c>
      <c r="D303" s="106" t="n">
        <v>0.03</v>
      </c>
      <c r="E303" s="106" t="n">
        <v>0.3</v>
      </c>
      <c r="F303" s="106" t="n">
        <v>0.03</v>
      </c>
      <c r="G303" s="106" t="n">
        <v>0.03</v>
      </c>
      <c r="H303" s="106" t="n">
        <v>0.03</v>
      </c>
      <c r="I303" s="106" t="n">
        <v>0.03</v>
      </c>
      <c r="J303" s="106" t="n">
        <v>0.03</v>
      </c>
      <c r="K303" s="106" t="n">
        <v>0.03</v>
      </c>
      <c r="L303" s="106" t="n">
        <v>0.03</v>
      </c>
    </row>
    <row r="304" s="98" customFormat="true" ht="24.75" hidden="false" customHeight="true" outlineLevel="0" collapsed="false">
      <c r="A304" s="74" t="s">
        <v>84</v>
      </c>
      <c r="B304" s="17" t="s">
        <v>17</v>
      </c>
      <c r="C304" s="106" t="n">
        <v>75</v>
      </c>
      <c r="D304" s="106" t="n">
        <v>100</v>
      </c>
      <c r="E304" s="106" t="n">
        <v>100</v>
      </c>
      <c r="F304" s="106" t="n">
        <v>100</v>
      </c>
      <c r="G304" s="106" t="n">
        <v>100</v>
      </c>
      <c r="H304" s="106" t="n">
        <v>100</v>
      </c>
      <c r="I304" s="106" t="n">
        <v>100</v>
      </c>
      <c r="J304" s="106" t="n">
        <v>100</v>
      </c>
      <c r="K304" s="106" t="n">
        <v>100</v>
      </c>
      <c r="L304" s="106" t="n">
        <v>100</v>
      </c>
    </row>
    <row r="305" s="98" customFormat="true" ht="19.15" hidden="false" customHeight="true" outlineLevel="0" collapsed="false">
      <c r="A305" s="105" t="s">
        <v>153</v>
      </c>
      <c r="B305" s="17"/>
      <c r="C305" s="106"/>
      <c r="D305" s="107"/>
      <c r="E305" s="106"/>
      <c r="F305" s="106"/>
      <c r="G305" s="106"/>
      <c r="H305" s="106"/>
      <c r="I305" s="106"/>
      <c r="J305" s="106"/>
      <c r="K305" s="106"/>
      <c r="L305" s="107"/>
    </row>
    <row r="306" s="98" customFormat="true" ht="17.1" hidden="false" customHeight="true" outlineLevel="0" collapsed="false">
      <c r="A306" s="74" t="s">
        <v>20</v>
      </c>
      <c r="B306" s="17" t="s">
        <v>78</v>
      </c>
      <c r="C306" s="106" t="n">
        <v>3.7</v>
      </c>
      <c r="D306" s="107" t="n">
        <v>3.6</v>
      </c>
      <c r="E306" s="106" t="n">
        <v>4.1</v>
      </c>
      <c r="F306" s="100" t="n">
        <f aca="false">F307*E306/100</f>
        <v>4.5633</v>
      </c>
      <c r="G306" s="100" t="n">
        <f aca="false">G307*F306/100</f>
        <v>4.9238007</v>
      </c>
      <c r="H306" s="100" t="n">
        <f aca="false">H307*G306/100</f>
        <v>5.3127809553</v>
      </c>
      <c r="I306" s="100" t="n">
        <f aca="false">I307*H306/100</f>
        <v>5.6421733745286</v>
      </c>
      <c r="J306" s="100" t="n">
        <f aca="false">J307*I306/100</f>
        <v>5.99198812374937</v>
      </c>
      <c r="K306" s="100" t="n">
        <f aca="false">K307*J306/100</f>
        <v>6.28559554181309</v>
      </c>
      <c r="L306" s="100" t="n">
        <f aca="false">L307*K306/100</f>
        <v>6.59358972336193</v>
      </c>
    </row>
    <row r="307" s="98" customFormat="true" ht="25.5" hidden="false" customHeight="true" outlineLevel="0" collapsed="false">
      <c r="A307" s="74" t="s">
        <v>84</v>
      </c>
      <c r="B307" s="17" t="s">
        <v>17</v>
      </c>
      <c r="C307" s="106" t="n">
        <v>97.3</v>
      </c>
      <c r="D307" s="107" t="n">
        <f aca="false">D306/C306*100</f>
        <v>97.2972972972973</v>
      </c>
      <c r="E307" s="107" t="n">
        <f aca="false">E306/D306*100</f>
        <v>113.888888888889</v>
      </c>
      <c r="F307" s="100" t="n">
        <v>111.3</v>
      </c>
      <c r="G307" s="100" t="n">
        <v>107.9</v>
      </c>
      <c r="H307" s="100" t="n">
        <v>107.9</v>
      </c>
      <c r="I307" s="100" t="n">
        <v>106.2</v>
      </c>
      <c r="J307" s="100" t="n">
        <v>106.2</v>
      </c>
      <c r="K307" s="100" t="n">
        <v>104.9</v>
      </c>
      <c r="L307" s="101" t="n">
        <v>104.9</v>
      </c>
    </row>
    <row r="308" s="98" customFormat="true" ht="19.15" hidden="false" customHeight="true" outlineLevel="0" collapsed="false">
      <c r="A308" s="108" t="s">
        <v>154</v>
      </c>
      <c r="B308" s="64" t="s">
        <v>78</v>
      </c>
      <c r="C308" s="106" t="n">
        <v>0.7</v>
      </c>
      <c r="D308" s="107" t="n">
        <v>0.6</v>
      </c>
      <c r="E308" s="106" t="n">
        <v>0.6</v>
      </c>
      <c r="F308" s="106" t="n">
        <f aca="false">E308*F307/100</f>
        <v>0.6678</v>
      </c>
      <c r="G308" s="106" t="n">
        <f aca="false">F308*G307/100</f>
        <v>0.7205562</v>
      </c>
      <c r="H308" s="106" t="n">
        <f aca="false">G308*H307/100</f>
        <v>0.7774801398</v>
      </c>
      <c r="I308" s="106" t="n">
        <f aca="false">H308*I307/100</f>
        <v>0.8256839084676</v>
      </c>
      <c r="J308" s="106" t="n">
        <f aca="false">I308*J307/100</f>
        <v>0.876876310792591</v>
      </c>
      <c r="K308" s="106" t="n">
        <f aca="false">J308*K307/100</f>
        <v>0.919843250021428</v>
      </c>
      <c r="L308" s="106" t="n">
        <f aca="false">K308*L307/100</f>
        <v>0.964915569272479</v>
      </c>
    </row>
    <row r="309" s="95" customFormat="true" ht="21" hidden="false" customHeight="true" outlineLevel="0" collapsed="false">
      <c r="A309" s="109" t="s">
        <v>155</v>
      </c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10"/>
    </row>
    <row r="310" s="29" customFormat="true" ht="35.25" hidden="false" customHeight="true" outlineLevel="0" collapsed="false">
      <c r="A310" s="28" t="s">
        <v>156</v>
      </c>
      <c r="B310" s="71" t="s">
        <v>157</v>
      </c>
      <c r="C310" s="39" t="n">
        <v>3.6</v>
      </c>
      <c r="D310" s="99" t="n">
        <v>3.6</v>
      </c>
      <c r="E310" s="41" t="n">
        <v>3.6</v>
      </c>
      <c r="F310" s="26" t="s">
        <v>21</v>
      </c>
      <c r="G310" s="99" t="s">
        <v>21</v>
      </c>
      <c r="H310" s="39" t="s">
        <v>21</v>
      </c>
      <c r="I310" s="26" t="s">
        <v>21</v>
      </c>
      <c r="J310" s="99" t="s">
        <v>21</v>
      </c>
      <c r="K310" s="39" t="s">
        <v>21</v>
      </c>
      <c r="L310" s="111" t="s">
        <v>21</v>
      </c>
    </row>
    <row r="311" s="29" customFormat="true" ht="36" hidden="false" customHeight="true" outlineLevel="0" collapsed="false">
      <c r="A311" s="88" t="s">
        <v>158</v>
      </c>
      <c r="B311" s="71" t="s">
        <v>157</v>
      </c>
      <c r="C311" s="39" t="n">
        <v>3.6</v>
      </c>
      <c r="D311" s="99" t="n">
        <v>3.6</v>
      </c>
      <c r="E311" s="41" t="n">
        <v>3.6</v>
      </c>
      <c r="F311" s="27" t="s">
        <v>21</v>
      </c>
      <c r="G311" s="99" t="s">
        <v>21</v>
      </c>
      <c r="H311" s="39" t="s">
        <v>21</v>
      </c>
      <c r="I311" s="27" t="s">
        <v>21</v>
      </c>
      <c r="J311" s="99" t="s">
        <v>21</v>
      </c>
      <c r="K311" s="39" t="s">
        <v>21</v>
      </c>
      <c r="L311" s="111" t="s">
        <v>21</v>
      </c>
    </row>
    <row r="312" s="29" customFormat="true" ht="17.1" hidden="false" customHeight="true" outlineLevel="0" collapsed="false">
      <c r="A312" s="112" t="s">
        <v>159</v>
      </c>
      <c r="B312" s="71" t="s">
        <v>157</v>
      </c>
      <c r="C312" s="26" t="n">
        <v>0.64</v>
      </c>
      <c r="D312" s="99" t="n">
        <v>0.6</v>
      </c>
      <c r="E312" s="41" t="n">
        <v>0.6</v>
      </c>
      <c r="F312" s="27" t="s">
        <v>21</v>
      </c>
      <c r="G312" s="99" t="s">
        <v>21</v>
      </c>
      <c r="H312" s="39" t="s">
        <v>21</v>
      </c>
      <c r="I312" s="27" t="s">
        <v>21</v>
      </c>
      <c r="J312" s="99" t="s">
        <v>21</v>
      </c>
      <c r="K312" s="39" t="s">
        <v>21</v>
      </c>
      <c r="L312" s="111" t="s">
        <v>21</v>
      </c>
    </row>
    <row r="313" s="29" customFormat="true" ht="17.1" hidden="false" customHeight="true" outlineLevel="0" collapsed="false">
      <c r="A313" s="112" t="s">
        <v>160</v>
      </c>
      <c r="B313" s="71" t="s">
        <v>157</v>
      </c>
      <c r="C313" s="26" t="n">
        <v>1.3</v>
      </c>
      <c r="D313" s="99" t="n">
        <v>1.3</v>
      </c>
      <c r="E313" s="39" t="n">
        <v>1.3</v>
      </c>
      <c r="F313" s="39" t="s">
        <v>21</v>
      </c>
      <c r="G313" s="39" t="s">
        <v>21</v>
      </c>
      <c r="H313" s="39" t="s">
        <v>21</v>
      </c>
      <c r="I313" s="39" t="s">
        <v>21</v>
      </c>
      <c r="J313" s="39" t="s">
        <v>21</v>
      </c>
      <c r="K313" s="39" t="s">
        <v>21</v>
      </c>
      <c r="L313" s="111" t="s">
        <v>21</v>
      </c>
    </row>
    <row r="314" s="29" customFormat="true" ht="30" hidden="false" customHeight="true" outlineLevel="0" collapsed="false">
      <c r="A314" s="112" t="s">
        <v>161</v>
      </c>
      <c r="B314" s="71" t="s">
        <v>157</v>
      </c>
      <c r="C314" s="26" t="s">
        <v>21</v>
      </c>
      <c r="D314" s="99" t="s">
        <v>21</v>
      </c>
      <c r="E314" s="39" t="s">
        <v>21</v>
      </c>
      <c r="F314" s="26" t="s">
        <v>21</v>
      </c>
      <c r="G314" s="99" t="s">
        <v>21</v>
      </c>
      <c r="H314" s="39" t="s">
        <v>21</v>
      </c>
      <c r="I314" s="26" t="s">
        <v>21</v>
      </c>
      <c r="J314" s="99" t="s">
        <v>21</v>
      </c>
      <c r="K314" s="39" t="s">
        <v>21</v>
      </c>
      <c r="L314" s="111" t="s">
        <v>21</v>
      </c>
    </row>
    <row r="315" s="29" customFormat="true" ht="16.5" hidden="false" customHeight="true" outlineLevel="0" collapsed="false">
      <c r="A315" s="112" t="s">
        <v>162</v>
      </c>
      <c r="B315" s="71" t="s">
        <v>157</v>
      </c>
      <c r="C315" s="27" t="s">
        <v>21</v>
      </c>
      <c r="D315" s="99" t="s">
        <v>21</v>
      </c>
      <c r="E315" s="39" t="s">
        <v>21</v>
      </c>
      <c r="F315" s="27" t="s">
        <v>21</v>
      </c>
      <c r="G315" s="99" t="s">
        <v>21</v>
      </c>
      <c r="H315" s="39" t="s">
        <v>21</v>
      </c>
      <c r="I315" s="27" t="s">
        <v>21</v>
      </c>
      <c r="J315" s="99" t="s">
        <v>21</v>
      </c>
      <c r="K315" s="39" t="s">
        <v>21</v>
      </c>
      <c r="L315" s="111" t="s">
        <v>21</v>
      </c>
    </row>
    <row r="316" s="29" customFormat="true" ht="29.25" hidden="false" customHeight="true" outlineLevel="0" collapsed="false">
      <c r="A316" s="112" t="s">
        <v>163</v>
      </c>
      <c r="B316" s="71" t="s">
        <v>157</v>
      </c>
      <c r="C316" s="27" t="s">
        <v>21</v>
      </c>
      <c r="D316" s="99" t="s">
        <v>21</v>
      </c>
      <c r="E316" s="39" t="s">
        <v>21</v>
      </c>
      <c r="F316" s="27" t="s">
        <v>21</v>
      </c>
      <c r="G316" s="99" t="s">
        <v>21</v>
      </c>
      <c r="H316" s="39" t="s">
        <v>21</v>
      </c>
      <c r="I316" s="27" t="s">
        <v>21</v>
      </c>
      <c r="J316" s="99" t="s">
        <v>21</v>
      </c>
      <c r="K316" s="39" t="s">
        <v>21</v>
      </c>
      <c r="L316" s="111" t="s">
        <v>21</v>
      </c>
    </row>
    <row r="317" s="29" customFormat="true" ht="21.75" hidden="false" customHeight="true" outlineLevel="0" collapsed="false">
      <c r="A317" s="112" t="s">
        <v>164</v>
      </c>
      <c r="B317" s="71" t="s">
        <v>157</v>
      </c>
      <c r="C317" s="36" t="n">
        <v>1.7</v>
      </c>
      <c r="D317" s="113" t="n">
        <v>1.7</v>
      </c>
      <c r="E317" s="37" t="n">
        <v>1.7</v>
      </c>
      <c r="F317" s="26" t="s">
        <v>21</v>
      </c>
      <c r="G317" s="99" t="s">
        <v>21</v>
      </c>
      <c r="H317" s="39" t="s">
        <v>21</v>
      </c>
      <c r="I317" s="26" t="s">
        <v>21</v>
      </c>
      <c r="J317" s="99" t="s">
        <v>21</v>
      </c>
      <c r="K317" s="39" t="s">
        <v>21</v>
      </c>
      <c r="L317" s="111" t="s">
        <v>21</v>
      </c>
    </row>
    <row r="318" s="29" customFormat="true" ht="17.1" hidden="false" customHeight="true" outlineLevel="0" collapsed="false">
      <c r="A318" s="112" t="s">
        <v>165</v>
      </c>
      <c r="B318" s="71" t="s">
        <v>157</v>
      </c>
      <c r="C318" s="36" t="n">
        <v>1.7</v>
      </c>
      <c r="D318" s="113" t="n">
        <v>1.7</v>
      </c>
      <c r="E318" s="37" t="n">
        <v>1.7</v>
      </c>
      <c r="F318" s="27" t="s">
        <v>21</v>
      </c>
      <c r="G318" s="99" t="s">
        <v>21</v>
      </c>
      <c r="H318" s="39" t="s">
        <v>21</v>
      </c>
      <c r="I318" s="27" t="s">
        <v>21</v>
      </c>
      <c r="J318" s="99" t="s">
        <v>21</v>
      </c>
      <c r="K318" s="39" t="s">
        <v>21</v>
      </c>
      <c r="L318" s="111" t="s">
        <v>21</v>
      </c>
    </row>
    <row r="319" s="29" customFormat="true" ht="32.25" hidden="false" customHeight="true" outlineLevel="0" collapsed="false">
      <c r="A319" s="114" t="s">
        <v>166</v>
      </c>
      <c r="B319" s="71" t="s">
        <v>157</v>
      </c>
      <c r="C319" s="115" t="n">
        <v>0.03</v>
      </c>
      <c r="D319" s="116" t="n">
        <v>0.03</v>
      </c>
      <c r="E319" s="115" t="n">
        <v>0.03</v>
      </c>
      <c r="F319" s="27" t="s">
        <v>21</v>
      </c>
      <c r="G319" s="99" t="s">
        <v>21</v>
      </c>
      <c r="H319" s="39" t="s">
        <v>21</v>
      </c>
      <c r="I319" s="27" t="s">
        <v>21</v>
      </c>
      <c r="J319" s="99" t="s">
        <v>21</v>
      </c>
      <c r="K319" s="39" t="s">
        <v>21</v>
      </c>
      <c r="L319" s="111" t="s">
        <v>21</v>
      </c>
    </row>
    <row r="320" s="29" customFormat="true" ht="18.75" hidden="false" customHeight="true" outlineLevel="0" collapsed="false">
      <c r="A320" s="117" t="s">
        <v>167</v>
      </c>
      <c r="B320" s="71" t="s">
        <v>157</v>
      </c>
      <c r="C320" s="36" t="n">
        <v>0.6</v>
      </c>
      <c r="D320" s="113" t="n">
        <v>0.6</v>
      </c>
      <c r="E320" s="36" t="n">
        <v>0.6</v>
      </c>
      <c r="F320" s="36" t="s">
        <v>21</v>
      </c>
      <c r="G320" s="36" t="s">
        <v>21</v>
      </c>
      <c r="H320" s="36" t="s">
        <v>21</v>
      </c>
      <c r="I320" s="36" t="s">
        <v>21</v>
      </c>
      <c r="J320" s="36" t="s">
        <v>21</v>
      </c>
      <c r="K320" s="36" t="s">
        <v>21</v>
      </c>
      <c r="L320" s="37" t="s">
        <v>21</v>
      </c>
    </row>
    <row r="321" s="29" customFormat="true" ht="68.25" hidden="false" customHeight="true" outlineLevel="0" collapsed="false">
      <c r="A321" s="117" t="s">
        <v>168</v>
      </c>
      <c r="B321" s="71" t="s">
        <v>157</v>
      </c>
      <c r="C321" s="36" t="n">
        <v>1.1</v>
      </c>
      <c r="D321" s="113" t="n">
        <v>1.1</v>
      </c>
      <c r="E321" s="36" t="n">
        <v>1.1</v>
      </c>
      <c r="F321" s="36" t="s">
        <v>21</v>
      </c>
      <c r="G321" s="36" t="s">
        <v>21</v>
      </c>
      <c r="H321" s="36" t="s">
        <v>21</v>
      </c>
      <c r="I321" s="36" t="s">
        <v>21</v>
      </c>
      <c r="J321" s="36" t="s">
        <v>21</v>
      </c>
      <c r="K321" s="36" t="s">
        <v>21</v>
      </c>
      <c r="L321" s="37" t="s">
        <v>21</v>
      </c>
    </row>
    <row r="322" s="29" customFormat="true" ht="32.25" hidden="false" customHeight="true" outlineLevel="0" collapsed="false">
      <c r="A322" s="28" t="s">
        <v>169</v>
      </c>
      <c r="B322" s="71" t="s">
        <v>157</v>
      </c>
      <c r="C322" s="36" t="n">
        <v>1.9</v>
      </c>
      <c r="D322" s="113" t="n">
        <v>1.8</v>
      </c>
      <c r="E322" s="36" t="n">
        <v>1.7</v>
      </c>
      <c r="F322" s="36" t="n">
        <v>1.6</v>
      </c>
      <c r="G322" s="36" t="n">
        <v>1.7</v>
      </c>
      <c r="H322" s="36" t="n">
        <v>1.7</v>
      </c>
      <c r="I322" s="36" t="n">
        <v>1.7</v>
      </c>
      <c r="J322" s="36" t="n">
        <v>1.7</v>
      </c>
      <c r="K322" s="36" t="n">
        <v>1.7</v>
      </c>
      <c r="L322" s="36" t="n">
        <v>1.7</v>
      </c>
    </row>
    <row r="323" s="29" customFormat="true" ht="39.75" hidden="false" customHeight="true" outlineLevel="0" collapsed="false">
      <c r="A323" s="28" t="s">
        <v>170</v>
      </c>
      <c r="B323" s="71" t="s">
        <v>171</v>
      </c>
      <c r="C323" s="36" t="n">
        <v>403</v>
      </c>
      <c r="D323" s="113" t="n">
        <v>426</v>
      </c>
      <c r="E323" s="36" t="n">
        <v>369</v>
      </c>
      <c r="F323" s="36" t="n">
        <v>325</v>
      </c>
      <c r="G323" s="36" t="n">
        <v>325</v>
      </c>
      <c r="H323" s="36" t="n">
        <v>302</v>
      </c>
      <c r="I323" s="36" t="n">
        <v>302</v>
      </c>
      <c r="J323" s="36" t="n">
        <v>290</v>
      </c>
      <c r="K323" s="36" t="n">
        <v>290</v>
      </c>
      <c r="L323" s="37" t="n">
        <v>285</v>
      </c>
    </row>
    <row r="324" s="29" customFormat="true" ht="50.25" hidden="false" customHeight="true" outlineLevel="0" collapsed="false">
      <c r="A324" s="28" t="s">
        <v>172</v>
      </c>
      <c r="B324" s="71" t="s">
        <v>24</v>
      </c>
      <c r="C324" s="36" t="n">
        <v>5.4</v>
      </c>
      <c r="D324" s="113" t="n">
        <v>5.7</v>
      </c>
      <c r="E324" s="36" t="n">
        <v>4.9</v>
      </c>
      <c r="F324" s="36" t="n">
        <v>4.3</v>
      </c>
      <c r="G324" s="36" t="n">
        <v>4.03</v>
      </c>
      <c r="H324" s="36" t="n">
        <f aca="false">H323/7400*100</f>
        <v>4.08108108108108</v>
      </c>
      <c r="I324" s="36" t="n">
        <f aca="false">I323/7400*100</f>
        <v>4.08108108108108</v>
      </c>
      <c r="J324" s="36" t="n">
        <f aca="false">J323/7400*100</f>
        <v>3.91891891891892</v>
      </c>
      <c r="K324" s="36" t="n">
        <f aca="false">K323/7400*100</f>
        <v>3.91891891891892</v>
      </c>
      <c r="L324" s="36" t="n">
        <f aca="false">L323/7400*100</f>
        <v>3.85135135135135</v>
      </c>
    </row>
    <row r="325" s="98" customFormat="true" ht="17.1" hidden="false" customHeight="true" outlineLevel="0" collapsed="false">
      <c r="A325" s="28" t="s">
        <v>173</v>
      </c>
      <c r="B325" s="71" t="s">
        <v>174</v>
      </c>
      <c r="C325" s="118" t="n">
        <v>619332</v>
      </c>
      <c r="D325" s="119" t="n">
        <v>641379</v>
      </c>
      <c r="E325" s="118" t="n">
        <v>575142.4</v>
      </c>
      <c r="F325" s="118" t="n">
        <v>611652.1</v>
      </c>
      <c r="G325" s="118" t="n">
        <v>719495</v>
      </c>
      <c r="H325" s="118" t="n">
        <v>719495</v>
      </c>
      <c r="I325" s="118" t="n">
        <v>770304</v>
      </c>
      <c r="J325" s="118" t="n">
        <v>770304</v>
      </c>
      <c r="K325" s="118" t="n">
        <v>833480</v>
      </c>
      <c r="L325" s="119" t="n">
        <v>833480</v>
      </c>
    </row>
    <row r="326" s="29" customFormat="true" ht="37.5" hidden="false" customHeight="true" outlineLevel="0" collapsed="false">
      <c r="A326" s="28" t="s">
        <v>175</v>
      </c>
      <c r="B326" s="71" t="s">
        <v>176</v>
      </c>
      <c r="C326" s="120" t="n">
        <v>26762.2</v>
      </c>
      <c r="D326" s="121" t="n">
        <v>27185.8</v>
      </c>
      <c r="E326" s="120" t="n">
        <v>29548.4</v>
      </c>
      <c r="F326" s="120" t="n">
        <v>29749</v>
      </c>
      <c r="G326" s="120" t="n">
        <v>31831.43</v>
      </c>
      <c r="H326" s="120" t="n">
        <v>31831.43</v>
      </c>
      <c r="I326" s="120" t="n">
        <v>33900</v>
      </c>
      <c r="J326" s="120" t="n">
        <v>33900</v>
      </c>
      <c r="K326" s="120" t="n">
        <v>35764.5</v>
      </c>
      <c r="L326" s="120" t="n">
        <v>35764.5</v>
      </c>
    </row>
    <row r="327" s="95" customFormat="true" ht="21" hidden="false" customHeight="true" outlineLevel="0" collapsed="false">
      <c r="A327" s="65" t="s">
        <v>177</v>
      </c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</row>
    <row r="328" s="94" customFormat="true" ht="25.15" hidden="false" customHeight="true" outlineLevel="0" collapsed="false">
      <c r="A328" s="122" t="s">
        <v>178</v>
      </c>
      <c r="B328" s="123" t="s">
        <v>179</v>
      </c>
      <c r="C328" s="124" t="n">
        <v>16.2</v>
      </c>
      <c r="D328" s="125" t="n">
        <v>5.2</v>
      </c>
      <c r="E328" s="126" t="n">
        <v>0.03</v>
      </c>
      <c r="F328" s="127" t="n">
        <v>0.03</v>
      </c>
      <c r="G328" s="127" t="n">
        <v>0.03</v>
      </c>
      <c r="H328" s="127" t="n">
        <v>0.03</v>
      </c>
      <c r="I328" s="127" t="n">
        <v>0.03</v>
      </c>
      <c r="J328" s="127" t="n">
        <v>0.03</v>
      </c>
      <c r="K328" s="127" t="n">
        <v>0.03</v>
      </c>
      <c r="L328" s="127" t="n">
        <v>0.03</v>
      </c>
    </row>
    <row r="329" s="94" customFormat="true" ht="30" hidden="false" customHeight="true" outlineLevel="0" collapsed="false">
      <c r="A329" s="122" t="s">
        <v>180</v>
      </c>
      <c r="B329" s="128" t="s">
        <v>179</v>
      </c>
      <c r="C329" s="124" t="n">
        <v>16.2</v>
      </c>
      <c r="D329" s="125" t="n">
        <v>5.1</v>
      </c>
      <c r="E329" s="126" t="n">
        <v>-12.3</v>
      </c>
      <c r="F329" s="127" t="n">
        <v>0</v>
      </c>
      <c r="G329" s="127" t="n">
        <v>0</v>
      </c>
      <c r="H329" s="127" t="n">
        <v>0</v>
      </c>
      <c r="I329" s="127" t="n">
        <v>0</v>
      </c>
      <c r="J329" s="127" t="n">
        <v>0</v>
      </c>
      <c r="K329" s="127" t="n">
        <v>0</v>
      </c>
      <c r="L329" s="127" t="n">
        <v>0</v>
      </c>
    </row>
    <row r="330" s="129" customFormat="true" ht="21" hidden="false" customHeight="true" outlineLevel="0" collapsed="false">
      <c r="A330" s="65" t="s">
        <v>181</v>
      </c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</row>
    <row r="331" customFormat="false" ht="18" hidden="false" customHeight="true" outlineLevel="0" collapsed="false">
      <c r="A331" s="28" t="s">
        <v>182</v>
      </c>
      <c r="B331" s="71" t="s">
        <v>183</v>
      </c>
      <c r="C331" s="59" t="n">
        <v>25</v>
      </c>
      <c r="D331" s="59" t="n">
        <v>28</v>
      </c>
      <c r="E331" s="59" t="n">
        <v>26</v>
      </c>
      <c r="F331" s="59" t="n">
        <v>26</v>
      </c>
      <c r="G331" s="59" t="n">
        <v>26</v>
      </c>
      <c r="H331" s="59" t="n">
        <v>26</v>
      </c>
      <c r="I331" s="59" t="n">
        <v>26</v>
      </c>
      <c r="J331" s="59" t="n">
        <v>26</v>
      </c>
      <c r="K331" s="59" t="n">
        <v>26</v>
      </c>
      <c r="L331" s="60" t="n">
        <v>26</v>
      </c>
    </row>
    <row r="332" customFormat="false" ht="18" hidden="false" customHeight="true" outlineLevel="0" collapsed="false">
      <c r="A332" s="28" t="s">
        <v>184</v>
      </c>
      <c r="B332" s="71" t="s">
        <v>179</v>
      </c>
      <c r="C332" s="130" t="s">
        <v>117</v>
      </c>
      <c r="D332" s="41" t="s">
        <v>21</v>
      </c>
      <c r="E332" s="41" t="s">
        <v>21</v>
      </c>
      <c r="F332" s="41" t="s">
        <v>21</v>
      </c>
      <c r="G332" s="41" t="s">
        <v>21</v>
      </c>
      <c r="H332" s="41" t="s">
        <v>21</v>
      </c>
      <c r="I332" s="41" t="s">
        <v>21</v>
      </c>
      <c r="J332" s="41" t="s">
        <v>21</v>
      </c>
      <c r="K332" s="41" t="s">
        <v>21</v>
      </c>
      <c r="L332" s="73" t="s">
        <v>21</v>
      </c>
    </row>
    <row r="333" customFormat="false" ht="36.75" hidden="false" customHeight="true" outlineLevel="0" collapsed="false">
      <c r="A333" s="28" t="s">
        <v>185</v>
      </c>
      <c r="B333" s="71" t="s">
        <v>186</v>
      </c>
      <c r="C333" s="131" t="n">
        <v>0.35</v>
      </c>
      <c r="D333" s="59" t="n">
        <v>0.36</v>
      </c>
      <c r="E333" s="59" t="n">
        <v>0.355</v>
      </c>
      <c r="F333" s="59" t="n">
        <v>0.315</v>
      </c>
      <c r="G333" s="59" t="n">
        <v>0.315</v>
      </c>
      <c r="H333" s="59" t="n">
        <v>0.315</v>
      </c>
      <c r="I333" s="59" t="n">
        <v>0.315</v>
      </c>
      <c r="J333" s="59" t="n">
        <v>0.315</v>
      </c>
      <c r="K333" s="59" t="n">
        <v>0.315</v>
      </c>
      <c r="L333" s="132" t="n">
        <v>0.315</v>
      </c>
    </row>
    <row r="334" s="95" customFormat="true" ht="21" hidden="false" customHeight="true" outlineLevel="0" collapsed="false">
      <c r="A334" s="65" t="s">
        <v>187</v>
      </c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</row>
    <row r="335" s="29" customFormat="true" ht="17.1" hidden="false" customHeight="true" outlineLevel="0" collapsed="false">
      <c r="A335" s="133" t="s">
        <v>188</v>
      </c>
      <c r="B335" s="17"/>
      <c r="C335" s="70"/>
      <c r="D335" s="70"/>
      <c r="E335" s="70"/>
      <c r="F335" s="70"/>
      <c r="G335" s="70"/>
      <c r="H335" s="70"/>
      <c r="I335" s="70"/>
      <c r="J335" s="70"/>
      <c r="K335" s="70"/>
      <c r="L335" s="134"/>
    </row>
    <row r="336" s="29" customFormat="true" ht="36" hidden="false" customHeight="true" outlineLevel="0" collapsed="false">
      <c r="A336" s="28" t="s">
        <v>189</v>
      </c>
      <c r="B336" s="17" t="s">
        <v>24</v>
      </c>
      <c r="C336" s="26" t="n">
        <v>45.9</v>
      </c>
      <c r="D336" s="27" t="n">
        <v>41</v>
      </c>
      <c r="E336" s="26" t="n">
        <v>41</v>
      </c>
      <c r="F336" s="26" t="n">
        <v>41</v>
      </c>
      <c r="G336" s="26" t="n">
        <v>42</v>
      </c>
      <c r="H336" s="26" t="n">
        <v>43</v>
      </c>
      <c r="I336" s="26" t="n">
        <v>41</v>
      </c>
      <c r="J336" s="26" t="n">
        <v>42</v>
      </c>
      <c r="K336" s="26" t="n">
        <v>41</v>
      </c>
      <c r="L336" s="27" t="n">
        <v>42</v>
      </c>
    </row>
    <row r="337" s="29" customFormat="true" ht="32.25" hidden="false" customHeight="true" outlineLevel="0" collapsed="false">
      <c r="A337" s="72" t="s">
        <v>190</v>
      </c>
      <c r="B337" s="17" t="s">
        <v>191</v>
      </c>
      <c r="C337" s="26" t="n">
        <v>80</v>
      </c>
      <c r="D337" s="27" t="n">
        <v>82</v>
      </c>
      <c r="E337" s="26" t="n">
        <v>81.3</v>
      </c>
      <c r="F337" s="26" t="n">
        <v>81</v>
      </c>
      <c r="G337" s="26" t="n">
        <v>82.1</v>
      </c>
      <c r="H337" s="26" t="n">
        <v>80.3</v>
      </c>
      <c r="I337" s="26" t="n">
        <v>81.7</v>
      </c>
      <c r="J337" s="26" t="n">
        <v>81</v>
      </c>
      <c r="K337" s="26" t="n">
        <v>82.3</v>
      </c>
      <c r="L337" s="27" t="n">
        <v>81.4</v>
      </c>
    </row>
    <row r="338" s="29" customFormat="true" ht="30.75" hidden="false" customHeight="true" outlineLevel="0" collapsed="false">
      <c r="A338" s="72" t="s">
        <v>192</v>
      </c>
      <c r="B338" s="17" t="s">
        <v>191</v>
      </c>
      <c r="C338" s="26" t="s">
        <v>117</v>
      </c>
      <c r="D338" s="27" t="s">
        <v>21</v>
      </c>
      <c r="E338" s="26" t="s">
        <v>21</v>
      </c>
      <c r="F338" s="26" t="s">
        <v>21</v>
      </c>
      <c r="G338" s="26" t="s">
        <v>21</v>
      </c>
      <c r="H338" s="26" t="s">
        <v>21</v>
      </c>
      <c r="I338" s="26" t="s">
        <v>21</v>
      </c>
      <c r="J338" s="26" t="s">
        <v>21</v>
      </c>
      <c r="K338" s="26" t="s">
        <v>21</v>
      </c>
      <c r="L338" s="27" t="s">
        <v>21</v>
      </c>
    </row>
    <row r="339" s="29" customFormat="true" ht="30.75" hidden="false" customHeight="true" outlineLevel="0" collapsed="false">
      <c r="A339" s="72" t="s">
        <v>193</v>
      </c>
      <c r="B339" s="17" t="s">
        <v>191</v>
      </c>
      <c r="C339" s="26" t="s">
        <v>117</v>
      </c>
      <c r="D339" s="26" t="s">
        <v>21</v>
      </c>
      <c r="E339" s="26" t="s">
        <v>21</v>
      </c>
      <c r="F339" s="26" t="s">
        <v>21</v>
      </c>
      <c r="G339" s="26" t="s">
        <v>21</v>
      </c>
      <c r="H339" s="26" t="s">
        <v>21</v>
      </c>
      <c r="I339" s="26" t="s">
        <v>21</v>
      </c>
      <c r="J339" s="26" t="s">
        <v>21</v>
      </c>
      <c r="K339" s="26" t="s">
        <v>21</v>
      </c>
      <c r="L339" s="27" t="s">
        <v>21</v>
      </c>
    </row>
    <row r="340" s="29" customFormat="true" ht="44.25" hidden="false" customHeight="true" outlineLevel="0" collapsed="false">
      <c r="A340" s="72" t="s">
        <v>194</v>
      </c>
      <c r="B340" s="17" t="s">
        <v>195</v>
      </c>
      <c r="C340" s="26" t="n">
        <v>232</v>
      </c>
      <c r="D340" s="26" t="n">
        <v>234.5</v>
      </c>
      <c r="E340" s="26" t="n">
        <v>238.3</v>
      </c>
      <c r="F340" s="26" t="n">
        <v>243.7</v>
      </c>
      <c r="G340" s="26" t="n">
        <v>247.9</v>
      </c>
      <c r="H340" s="26" t="n">
        <v>247.9</v>
      </c>
      <c r="I340" s="26" t="n">
        <v>252.2</v>
      </c>
      <c r="J340" s="26" t="n">
        <v>252.2</v>
      </c>
      <c r="K340" s="26" t="n">
        <v>256.6</v>
      </c>
      <c r="L340" s="27" t="n">
        <v>256.6</v>
      </c>
    </row>
    <row r="341" s="29" customFormat="true" ht="30.75" hidden="false" customHeight="true" outlineLevel="0" collapsed="false">
      <c r="A341" s="72" t="s">
        <v>196</v>
      </c>
      <c r="B341" s="17" t="s">
        <v>197</v>
      </c>
      <c r="C341" s="26" t="n">
        <v>26.9</v>
      </c>
      <c r="D341" s="26" t="n">
        <v>23.5</v>
      </c>
      <c r="E341" s="26" t="n">
        <v>26.2</v>
      </c>
      <c r="F341" s="26" t="n">
        <v>30.3</v>
      </c>
      <c r="G341" s="26" t="n">
        <v>30.8</v>
      </c>
      <c r="H341" s="26" t="n">
        <v>31.6</v>
      </c>
      <c r="I341" s="26" t="n">
        <v>32.2</v>
      </c>
      <c r="J341" s="26" t="n">
        <v>33</v>
      </c>
      <c r="K341" s="26" t="n">
        <v>33.6</v>
      </c>
      <c r="L341" s="27" t="n">
        <v>34.5</v>
      </c>
    </row>
    <row r="342" s="29" customFormat="true" ht="26.25" hidden="false" customHeight="true" outlineLevel="0" collapsed="false">
      <c r="A342" s="72" t="s">
        <v>198</v>
      </c>
      <c r="B342" s="17" t="s">
        <v>197</v>
      </c>
      <c r="C342" s="26" t="n">
        <v>95.8</v>
      </c>
      <c r="D342" s="26" t="n">
        <v>94</v>
      </c>
      <c r="E342" s="26" t="n">
        <v>99.4</v>
      </c>
      <c r="F342" s="26" t="n">
        <v>102</v>
      </c>
      <c r="G342" s="26" t="n">
        <v>104.3</v>
      </c>
      <c r="H342" s="26" t="n">
        <v>104.3</v>
      </c>
      <c r="I342" s="26" t="n">
        <v>106.1</v>
      </c>
      <c r="J342" s="26" t="n">
        <v>106.1</v>
      </c>
      <c r="K342" s="26" t="n">
        <v>108</v>
      </c>
      <c r="L342" s="27" t="n">
        <v>108</v>
      </c>
    </row>
    <row r="343" s="29" customFormat="true" ht="30" hidden="false" customHeight="true" outlineLevel="0" collapsed="false">
      <c r="A343" s="72" t="s">
        <v>199</v>
      </c>
      <c r="B343" s="17" t="s">
        <v>200</v>
      </c>
      <c r="C343" s="38" t="n">
        <v>35.8</v>
      </c>
      <c r="D343" s="38" t="n">
        <v>35.8</v>
      </c>
      <c r="E343" s="38" t="n">
        <v>35.8</v>
      </c>
      <c r="F343" s="38" t="n">
        <v>35.8</v>
      </c>
      <c r="G343" s="38" t="n">
        <v>35.8</v>
      </c>
      <c r="H343" s="38" t="n">
        <v>35.8</v>
      </c>
      <c r="I343" s="38" t="n">
        <v>35.8</v>
      </c>
      <c r="J343" s="38" t="n">
        <v>35.8</v>
      </c>
      <c r="K343" s="38" t="n">
        <v>35.8</v>
      </c>
      <c r="L343" s="38" t="n">
        <v>35.8</v>
      </c>
      <c r="M343" s="135"/>
    </row>
    <row r="344" s="29" customFormat="true" ht="18" hidden="false" customHeight="true" outlineLevel="0" collapsed="false">
      <c r="A344" s="72" t="s">
        <v>201</v>
      </c>
      <c r="B344" s="17" t="s">
        <v>183</v>
      </c>
      <c r="C344" s="38" t="n">
        <v>17</v>
      </c>
      <c r="D344" s="38" t="n">
        <v>17</v>
      </c>
      <c r="E344" s="38" t="n">
        <v>17</v>
      </c>
      <c r="F344" s="38" t="n">
        <v>17</v>
      </c>
      <c r="G344" s="136" t="n">
        <v>17</v>
      </c>
      <c r="H344" s="38" t="n">
        <v>17</v>
      </c>
      <c r="I344" s="38" t="n">
        <v>17</v>
      </c>
      <c r="J344" s="38" t="n">
        <v>17</v>
      </c>
      <c r="K344" s="38" t="n">
        <v>17</v>
      </c>
      <c r="L344" s="40" t="n">
        <v>17</v>
      </c>
    </row>
    <row r="345" s="29" customFormat="true" ht="18" hidden="false" customHeight="true" outlineLevel="0" collapsed="false">
      <c r="A345" s="72" t="s">
        <v>202</v>
      </c>
      <c r="B345" s="17" t="s">
        <v>183</v>
      </c>
      <c r="C345" s="38" t="n">
        <v>14</v>
      </c>
      <c r="D345" s="38" t="n">
        <v>14</v>
      </c>
      <c r="E345" s="38" t="n">
        <v>14</v>
      </c>
      <c r="F345" s="38" t="n">
        <v>14</v>
      </c>
      <c r="G345" s="38" t="n">
        <v>14</v>
      </c>
      <c r="H345" s="38" t="n">
        <v>14</v>
      </c>
      <c r="I345" s="38" t="n">
        <v>14</v>
      </c>
      <c r="J345" s="38" t="n">
        <v>14</v>
      </c>
      <c r="K345" s="38" t="n">
        <v>14</v>
      </c>
      <c r="L345" s="40" t="n">
        <v>14</v>
      </c>
    </row>
    <row r="346" s="29" customFormat="true" ht="32.25" hidden="false" customHeight="true" outlineLevel="0" collapsed="false">
      <c r="A346" s="72" t="s">
        <v>203</v>
      </c>
      <c r="B346" s="17" t="s">
        <v>204</v>
      </c>
      <c r="C346" s="38" t="n">
        <v>2.6</v>
      </c>
      <c r="D346" s="38" t="n">
        <v>3.02</v>
      </c>
      <c r="E346" s="137" t="n">
        <v>3.02</v>
      </c>
      <c r="F346" s="137" t="n">
        <v>3.02</v>
      </c>
      <c r="G346" s="137" t="n">
        <v>3.02</v>
      </c>
      <c r="H346" s="137" t="n">
        <v>3.01</v>
      </c>
      <c r="I346" s="137" t="n">
        <v>3.02</v>
      </c>
      <c r="J346" s="137" t="n">
        <v>3.1</v>
      </c>
      <c r="K346" s="137" t="n">
        <v>3.02</v>
      </c>
      <c r="L346" s="138" t="n">
        <v>3.1</v>
      </c>
    </row>
    <row r="347" s="29" customFormat="true" ht="35.25" hidden="false" customHeight="true" outlineLevel="0" collapsed="false">
      <c r="A347" s="72" t="s">
        <v>205</v>
      </c>
      <c r="B347" s="17" t="s">
        <v>206</v>
      </c>
      <c r="C347" s="26" t="n">
        <v>16300</v>
      </c>
      <c r="D347" s="26" t="n">
        <v>16300</v>
      </c>
      <c r="E347" s="26" t="n">
        <v>16350</v>
      </c>
      <c r="F347" s="26" t="n">
        <v>19338</v>
      </c>
      <c r="G347" s="26" t="n">
        <v>19338</v>
      </c>
      <c r="H347" s="26" t="n">
        <v>19350</v>
      </c>
      <c r="I347" s="26" t="n">
        <v>19338</v>
      </c>
      <c r="J347" s="26" t="n">
        <v>19350</v>
      </c>
      <c r="K347" s="26" t="n">
        <v>19338</v>
      </c>
      <c r="L347" s="27" t="n">
        <v>19350</v>
      </c>
    </row>
    <row r="348" s="29" customFormat="true" ht="40.5" hidden="false" customHeight="true" outlineLevel="0" collapsed="false">
      <c r="A348" s="72" t="s">
        <v>207</v>
      </c>
      <c r="B348" s="17" t="s">
        <v>208</v>
      </c>
      <c r="C348" s="26" t="s">
        <v>117</v>
      </c>
      <c r="D348" s="26"/>
      <c r="E348" s="26" t="s">
        <v>21</v>
      </c>
      <c r="F348" s="26" t="s">
        <v>21</v>
      </c>
      <c r="G348" s="26" t="s">
        <v>21</v>
      </c>
      <c r="H348" s="26" t="s">
        <v>21</v>
      </c>
      <c r="I348" s="26" t="s">
        <v>21</v>
      </c>
      <c r="J348" s="26" t="s">
        <v>21</v>
      </c>
      <c r="K348" s="26" t="s">
        <v>21</v>
      </c>
      <c r="L348" s="27" t="s">
        <v>21</v>
      </c>
    </row>
    <row r="349" s="29" customFormat="true" ht="51.75" hidden="false" customHeight="true" outlineLevel="0" collapsed="false">
      <c r="A349" s="28" t="s">
        <v>209</v>
      </c>
      <c r="B349" s="17" t="s">
        <v>24</v>
      </c>
      <c r="C349" s="59" t="n">
        <v>83.7</v>
      </c>
      <c r="D349" s="59" t="n">
        <v>82</v>
      </c>
      <c r="E349" s="59" t="n">
        <v>84.9</v>
      </c>
      <c r="F349" s="59" t="n">
        <v>84.4</v>
      </c>
      <c r="G349" s="59" t="n">
        <v>82.5</v>
      </c>
      <c r="H349" s="59" t="n">
        <v>0</v>
      </c>
      <c r="I349" s="59" t="n">
        <v>83</v>
      </c>
      <c r="J349" s="59" t="n">
        <v>0</v>
      </c>
      <c r="K349" s="59" t="n">
        <v>83.2</v>
      </c>
      <c r="L349" s="60" t="n">
        <v>0</v>
      </c>
    </row>
    <row r="350" s="29" customFormat="true" ht="17.1" hidden="false" customHeight="true" outlineLevel="0" collapsed="false">
      <c r="A350" s="133" t="s">
        <v>140</v>
      </c>
      <c r="B350" s="17"/>
      <c r="C350" s="59"/>
      <c r="D350" s="59"/>
      <c r="E350" s="59"/>
      <c r="F350" s="59"/>
      <c r="G350" s="59"/>
      <c r="H350" s="59"/>
      <c r="I350" s="59"/>
      <c r="J350" s="59"/>
      <c r="K350" s="59"/>
      <c r="L350" s="60"/>
    </row>
    <row r="351" s="29" customFormat="true" ht="17.1" hidden="false" customHeight="true" outlineLevel="0" collapsed="false">
      <c r="A351" s="139" t="s">
        <v>210</v>
      </c>
      <c r="B351" s="17" t="s">
        <v>24</v>
      </c>
      <c r="C351" s="59" t="s">
        <v>21</v>
      </c>
      <c r="D351" s="59" t="s">
        <v>21</v>
      </c>
      <c r="E351" s="59" t="s">
        <v>21</v>
      </c>
      <c r="F351" s="59" t="s">
        <v>21</v>
      </c>
      <c r="G351" s="59" t="s">
        <v>21</v>
      </c>
      <c r="H351" s="59" t="s">
        <v>21</v>
      </c>
      <c r="I351" s="59" t="s">
        <v>21</v>
      </c>
      <c r="J351" s="59" t="s">
        <v>21</v>
      </c>
      <c r="K351" s="59" t="s">
        <v>21</v>
      </c>
      <c r="L351" s="60" t="s">
        <v>21</v>
      </c>
    </row>
    <row r="352" s="29" customFormat="true" ht="26.25" hidden="false" customHeight="true" outlineLevel="0" collapsed="false">
      <c r="A352" s="140" t="s">
        <v>211</v>
      </c>
      <c r="B352" s="62" t="s">
        <v>24</v>
      </c>
      <c r="C352" s="141" t="n">
        <f aca="false">C349</f>
        <v>83.7</v>
      </c>
      <c r="D352" s="141" t="n">
        <f aca="false">D349</f>
        <v>82</v>
      </c>
      <c r="E352" s="141" t="n">
        <f aca="false">E349</f>
        <v>84.9</v>
      </c>
      <c r="F352" s="141" t="n">
        <f aca="false">F349</f>
        <v>84.4</v>
      </c>
      <c r="G352" s="141" t="n">
        <f aca="false">G349</f>
        <v>82.5</v>
      </c>
      <c r="H352" s="141" t="n">
        <f aca="false">H349</f>
        <v>0</v>
      </c>
      <c r="I352" s="141" t="n">
        <f aca="false">I349</f>
        <v>83</v>
      </c>
      <c r="J352" s="141" t="n">
        <f aca="false">J349</f>
        <v>0</v>
      </c>
      <c r="K352" s="141" t="n">
        <f aca="false">K349</f>
        <v>83.2</v>
      </c>
      <c r="L352" s="141" t="n">
        <f aca="false">L349</f>
        <v>0</v>
      </c>
    </row>
    <row r="353" s="29" customFormat="true" ht="54.75" hidden="false" customHeight="true" outlineLevel="0" collapsed="false">
      <c r="A353" s="142" t="s">
        <v>212</v>
      </c>
      <c r="B353" s="17" t="s">
        <v>213</v>
      </c>
      <c r="C353" s="143" t="n">
        <v>0.5</v>
      </c>
      <c r="D353" s="144" t="n">
        <v>0.6</v>
      </c>
      <c r="E353" s="144" t="n">
        <v>0.5</v>
      </c>
      <c r="F353" s="59" t="n">
        <v>0.5</v>
      </c>
      <c r="G353" s="59" t="n">
        <v>0.6</v>
      </c>
      <c r="H353" s="59" t="n">
        <v>0.6</v>
      </c>
      <c r="I353" s="59" t="n">
        <v>0.5</v>
      </c>
      <c r="J353" s="59" t="n">
        <v>0.6</v>
      </c>
      <c r="K353" s="59" t="n">
        <v>0.6</v>
      </c>
      <c r="L353" s="60" t="n">
        <v>0.6</v>
      </c>
    </row>
    <row r="354" s="146" customFormat="true" ht="23.25" hidden="false" customHeight="true" outlineLevel="0" collapsed="false">
      <c r="A354" s="145" t="s">
        <v>214</v>
      </c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</row>
    <row r="355" s="147" customFormat="true" ht="36.75" hidden="false" customHeight="true" outlineLevel="0" collapsed="false">
      <c r="A355" s="28" t="s">
        <v>215</v>
      </c>
      <c r="B355" s="17" t="s">
        <v>216</v>
      </c>
      <c r="C355" s="59" t="n">
        <v>269</v>
      </c>
      <c r="D355" s="41" t="n">
        <v>269</v>
      </c>
      <c r="E355" s="41" t="n">
        <v>274.8</v>
      </c>
      <c r="F355" s="41" t="n">
        <v>274.8</v>
      </c>
      <c r="G355" s="41" t="n">
        <v>274.8</v>
      </c>
      <c r="H355" s="41" t="n">
        <v>274.8</v>
      </c>
      <c r="I355" s="41" t="n">
        <v>274.8</v>
      </c>
      <c r="J355" s="41" t="n">
        <v>274.8</v>
      </c>
      <c r="K355" s="41" t="n">
        <v>274.8</v>
      </c>
      <c r="L355" s="41" t="n">
        <v>274.8</v>
      </c>
    </row>
    <row r="356" s="147" customFormat="true" ht="15" hidden="false" customHeight="true" outlineLevel="0" collapsed="false">
      <c r="A356" s="28" t="s">
        <v>217</v>
      </c>
      <c r="B356" s="17"/>
      <c r="C356" s="59"/>
      <c r="D356" s="41"/>
      <c r="E356" s="41"/>
      <c r="F356" s="41"/>
      <c r="G356" s="41"/>
      <c r="H356" s="41"/>
      <c r="I356" s="41"/>
      <c r="J356" s="41"/>
      <c r="K356" s="41"/>
      <c r="L356" s="148"/>
    </row>
    <row r="357" s="147" customFormat="true" ht="25.5" hidden="false" customHeight="true" outlineLevel="0" collapsed="false">
      <c r="A357" s="28" t="s">
        <v>218</v>
      </c>
      <c r="B357" s="17" t="s">
        <v>216</v>
      </c>
      <c r="C357" s="59" t="n">
        <v>269</v>
      </c>
      <c r="D357" s="41" t="n">
        <v>269</v>
      </c>
      <c r="E357" s="41" t="n">
        <v>274.8</v>
      </c>
      <c r="F357" s="41" t="n">
        <v>274.8</v>
      </c>
      <c r="G357" s="41" t="n">
        <v>274.8</v>
      </c>
      <c r="H357" s="41" t="n">
        <v>274.8</v>
      </c>
      <c r="I357" s="41" t="n">
        <v>274.8</v>
      </c>
      <c r="J357" s="41" t="n">
        <v>274.8</v>
      </c>
      <c r="K357" s="41" t="n">
        <v>274.8</v>
      </c>
      <c r="L357" s="41" t="n">
        <v>274.8</v>
      </c>
    </row>
    <row r="358" s="147" customFormat="true" ht="20.25" hidden="false" customHeight="true" outlineLevel="0" collapsed="false">
      <c r="A358" s="28" t="s">
        <v>219</v>
      </c>
      <c r="B358" s="17" t="s">
        <v>216</v>
      </c>
      <c r="C358" s="59" t="s">
        <v>21</v>
      </c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  <c r="I358" s="41" t="s">
        <v>21</v>
      </c>
      <c r="J358" s="41" t="s">
        <v>21</v>
      </c>
      <c r="K358" s="41" t="s">
        <v>21</v>
      </c>
      <c r="L358" s="41" t="s">
        <v>21</v>
      </c>
    </row>
    <row r="359" s="147" customFormat="true" ht="39" hidden="false" customHeight="true" outlineLevel="0" collapsed="false">
      <c r="A359" s="28" t="s">
        <v>220</v>
      </c>
      <c r="B359" s="17" t="s">
        <v>216</v>
      </c>
      <c r="C359" s="59" t="n">
        <v>222.9</v>
      </c>
      <c r="D359" s="41" t="n">
        <v>222.9</v>
      </c>
      <c r="E359" s="41" t="n">
        <v>174.2</v>
      </c>
      <c r="F359" s="41" t="n">
        <v>174.2</v>
      </c>
      <c r="G359" s="41" t="n">
        <v>174.2</v>
      </c>
      <c r="H359" s="41" t="n">
        <v>174.2</v>
      </c>
      <c r="I359" s="41" t="n">
        <v>174.2</v>
      </c>
      <c r="J359" s="41" t="n">
        <v>174.2</v>
      </c>
      <c r="K359" s="41" t="n">
        <v>174.2</v>
      </c>
      <c r="L359" s="41" t="n">
        <v>174.2</v>
      </c>
    </row>
    <row r="360" s="147" customFormat="true" ht="24" hidden="false" customHeight="true" outlineLevel="0" collapsed="false">
      <c r="A360" s="28" t="s">
        <v>217</v>
      </c>
      <c r="B360" s="17"/>
      <c r="C360" s="59"/>
      <c r="D360" s="41"/>
      <c r="E360" s="41"/>
      <c r="F360" s="41"/>
      <c r="G360" s="41"/>
      <c r="H360" s="41"/>
      <c r="I360" s="41"/>
      <c r="J360" s="41"/>
      <c r="K360" s="41"/>
      <c r="L360" s="41"/>
    </row>
    <row r="361" s="147" customFormat="true" ht="19.5" hidden="false" customHeight="true" outlineLevel="0" collapsed="false">
      <c r="A361" s="28" t="s">
        <v>218</v>
      </c>
      <c r="B361" s="17" t="s">
        <v>216</v>
      </c>
      <c r="C361" s="59" t="n">
        <v>222.9</v>
      </c>
      <c r="D361" s="41" t="n">
        <v>222.9</v>
      </c>
      <c r="E361" s="41" t="n">
        <v>174.2</v>
      </c>
      <c r="F361" s="41" t="n">
        <v>174.2</v>
      </c>
      <c r="G361" s="41" t="n">
        <v>174.2</v>
      </c>
      <c r="H361" s="41" t="n">
        <v>174.2</v>
      </c>
      <c r="I361" s="41" t="n">
        <v>174.2</v>
      </c>
      <c r="J361" s="41" t="n">
        <v>174.2</v>
      </c>
      <c r="K361" s="41" t="n">
        <v>174.2</v>
      </c>
      <c r="L361" s="41" t="n">
        <v>174.2</v>
      </c>
    </row>
    <row r="362" s="147" customFormat="true" ht="23.25" hidden="false" customHeight="true" outlineLevel="0" collapsed="false">
      <c r="A362" s="28" t="s">
        <v>219</v>
      </c>
      <c r="B362" s="17" t="s">
        <v>216</v>
      </c>
      <c r="C362" s="41"/>
      <c r="D362" s="41"/>
      <c r="E362" s="41" t="s">
        <v>21</v>
      </c>
      <c r="F362" s="41" t="s">
        <v>21</v>
      </c>
      <c r="G362" s="41" t="s">
        <v>21</v>
      </c>
      <c r="H362" s="41" t="s">
        <v>21</v>
      </c>
      <c r="I362" s="41" t="s">
        <v>21</v>
      </c>
      <c r="J362" s="41" t="s">
        <v>21</v>
      </c>
      <c r="K362" s="41" t="s">
        <v>21</v>
      </c>
      <c r="L362" s="41" t="s">
        <v>21</v>
      </c>
    </row>
    <row r="363" s="149" customFormat="true" ht="38.25" hidden="false" customHeight="true" outlineLevel="0" collapsed="false">
      <c r="A363" s="28" t="s">
        <v>221</v>
      </c>
      <c r="B363" s="17" t="s">
        <v>216</v>
      </c>
      <c r="C363" s="41"/>
      <c r="D363" s="41"/>
      <c r="E363" s="41" t="s">
        <v>21</v>
      </c>
      <c r="F363" s="41" t="s">
        <v>21</v>
      </c>
      <c r="G363" s="41" t="s">
        <v>21</v>
      </c>
      <c r="H363" s="41" t="s">
        <v>21</v>
      </c>
      <c r="I363" s="41" t="s">
        <v>21</v>
      </c>
      <c r="J363" s="41" t="s">
        <v>21</v>
      </c>
      <c r="K363" s="41" t="s">
        <v>21</v>
      </c>
      <c r="L363" s="41" t="s">
        <v>21</v>
      </c>
    </row>
    <row r="364" s="95" customFormat="true" ht="21" hidden="false" customHeight="true" outlineLevel="0" collapsed="false">
      <c r="A364" s="150" t="s">
        <v>222</v>
      </c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</row>
    <row r="365" s="29" customFormat="true" ht="34.5" hidden="false" customHeight="true" outlineLevel="0" collapsed="false">
      <c r="A365" s="151" t="s">
        <v>223</v>
      </c>
      <c r="B365" s="17" t="s">
        <v>224</v>
      </c>
      <c r="C365" s="41" t="n">
        <v>0.72</v>
      </c>
      <c r="D365" s="59" t="n">
        <v>0.87</v>
      </c>
      <c r="E365" s="59" t="n">
        <v>0.91</v>
      </c>
      <c r="F365" s="59" t="n">
        <v>0.85</v>
      </c>
      <c r="G365" s="59" t="n">
        <v>0.8</v>
      </c>
      <c r="H365" s="59" t="n">
        <v>0.8</v>
      </c>
      <c r="I365" s="59" t="n">
        <v>0.8</v>
      </c>
      <c r="J365" s="59" t="n">
        <v>0.8</v>
      </c>
      <c r="K365" s="59" t="n">
        <v>0.8</v>
      </c>
      <c r="L365" s="60" t="n">
        <v>0.8</v>
      </c>
    </row>
    <row r="366" s="29" customFormat="true" ht="18" hidden="false" customHeight="true" outlineLevel="0" collapsed="false">
      <c r="A366" s="152" t="s">
        <v>140</v>
      </c>
      <c r="B366" s="71"/>
      <c r="C366" s="41"/>
      <c r="D366" s="59"/>
      <c r="E366" s="59"/>
      <c r="F366" s="59"/>
      <c r="G366" s="59"/>
      <c r="H366" s="59"/>
      <c r="I366" s="59"/>
      <c r="J366" s="59"/>
      <c r="K366" s="59"/>
      <c r="L366" s="60"/>
    </row>
    <row r="367" s="29" customFormat="true" ht="38.25" hidden="false" customHeight="false" outlineLevel="0" collapsed="false">
      <c r="A367" s="153" t="s">
        <v>225</v>
      </c>
      <c r="B367" s="17" t="s">
        <v>224</v>
      </c>
      <c r="C367" s="41" t="s">
        <v>21</v>
      </c>
      <c r="D367" s="59" t="s">
        <v>21</v>
      </c>
      <c r="E367" s="59" t="s">
        <v>21</v>
      </c>
      <c r="F367" s="59" t="s">
        <v>21</v>
      </c>
      <c r="G367" s="59" t="s">
        <v>21</v>
      </c>
      <c r="H367" s="59" t="s">
        <v>21</v>
      </c>
      <c r="I367" s="59" t="s">
        <v>21</v>
      </c>
      <c r="J367" s="59" t="s">
        <v>21</v>
      </c>
      <c r="K367" s="59" t="s">
        <v>21</v>
      </c>
      <c r="L367" s="60" t="s">
        <v>21</v>
      </c>
    </row>
    <row r="368" s="29" customFormat="true" ht="39" hidden="false" customHeight="true" outlineLevel="0" collapsed="false">
      <c r="A368" s="153" t="s">
        <v>226</v>
      </c>
      <c r="B368" s="17" t="s">
        <v>224</v>
      </c>
      <c r="C368" s="41" t="n">
        <v>0.72</v>
      </c>
      <c r="D368" s="59" t="n">
        <v>0.87</v>
      </c>
      <c r="E368" s="59" t="n">
        <v>0.91</v>
      </c>
      <c r="F368" s="59" t="n">
        <v>0.85</v>
      </c>
      <c r="G368" s="59" t="n">
        <v>0.8</v>
      </c>
      <c r="H368" s="59" t="n">
        <v>0.8</v>
      </c>
      <c r="I368" s="59" t="n">
        <v>0.8</v>
      </c>
      <c r="J368" s="59" t="n">
        <v>0.8</v>
      </c>
      <c r="K368" s="59" t="n">
        <v>0.8</v>
      </c>
      <c r="L368" s="60" t="n">
        <v>0.8</v>
      </c>
    </row>
    <row r="369" s="29" customFormat="true" ht="17.1" hidden="false" customHeight="true" outlineLevel="0" collapsed="false">
      <c r="A369" s="152" t="s">
        <v>227</v>
      </c>
      <c r="B369" s="17" t="s">
        <v>228</v>
      </c>
      <c r="C369" s="41" t="n">
        <v>15.3</v>
      </c>
      <c r="D369" s="59" t="n">
        <v>16.4</v>
      </c>
      <c r="E369" s="59" t="n">
        <v>16.7</v>
      </c>
      <c r="F369" s="59" t="n">
        <v>16.7</v>
      </c>
      <c r="G369" s="59" t="n">
        <v>16.7</v>
      </c>
      <c r="H369" s="59" t="n">
        <v>16.7</v>
      </c>
      <c r="I369" s="59" t="n">
        <v>16.7</v>
      </c>
      <c r="J369" s="59" t="n">
        <v>16.7</v>
      </c>
      <c r="K369" s="59" t="n">
        <v>16.7</v>
      </c>
      <c r="L369" s="60" t="n">
        <v>16.7</v>
      </c>
    </row>
    <row r="370" s="29" customFormat="true" ht="17.1" hidden="false" customHeight="true" outlineLevel="0" collapsed="false">
      <c r="A370" s="152" t="s">
        <v>140</v>
      </c>
      <c r="B370" s="17"/>
      <c r="C370" s="41"/>
      <c r="D370" s="59"/>
      <c r="E370" s="59"/>
      <c r="F370" s="59"/>
      <c r="G370" s="59"/>
      <c r="H370" s="59"/>
      <c r="I370" s="59"/>
      <c r="J370" s="59"/>
      <c r="K370" s="59"/>
      <c r="L370" s="60"/>
    </row>
    <row r="371" s="29" customFormat="true" ht="19.5" hidden="false" customHeight="true" outlineLevel="0" collapsed="false">
      <c r="A371" s="153" t="s">
        <v>229</v>
      </c>
      <c r="B371" s="17" t="s">
        <v>228</v>
      </c>
      <c r="C371" s="41"/>
      <c r="D371" s="59"/>
      <c r="E371" s="59"/>
      <c r="F371" s="59"/>
      <c r="G371" s="59"/>
      <c r="H371" s="59"/>
      <c r="I371" s="59"/>
      <c r="J371" s="59"/>
      <c r="K371" s="59"/>
      <c r="L371" s="60"/>
    </row>
    <row r="372" s="29" customFormat="true" ht="31.5" hidden="false" customHeight="true" outlineLevel="0" collapsed="false">
      <c r="A372" s="154" t="s">
        <v>230</v>
      </c>
      <c r="B372" s="17" t="s">
        <v>231</v>
      </c>
      <c r="C372" s="41" t="n">
        <v>22.7</v>
      </c>
      <c r="D372" s="59" t="n">
        <v>20</v>
      </c>
      <c r="E372" s="59" t="n">
        <v>20</v>
      </c>
      <c r="F372" s="59" t="n">
        <v>20</v>
      </c>
      <c r="G372" s="59" t="n">
        <v>20</v>
      </c>
      <c r="H372" s="59" t="n">
        <v>20</v>
      </c>
      <c r="I372" s="59" t="n">
        <v>20</v>
      </c>
      <c r="J372" s="59" t="n">
        <v>20</v>
      </c>
      <c r="K372" s="59" t="n">
        <v>20</v>
      </c>
      <c r="L372" s="60" t="n">
        <v>20</v>
      </c>
    </row>
    <row r="373" s="29" customFormat="true" ht="30.75" hidden="false" customHeight="true" outlineLevel="0" collapsed="false">
      <c r="A373" s="155" t="s">
        <v>232</v>
      </c>
      <c r="B373" s="17" t="s">
        <v>233</v>
      </c>
      <c r="C373" s="41" t="n">
        <v>12</v>
      </c>
      <c r="D373" s="59" t="n">
        <v>13</v>
      </c>
      <c r="E373" s="59" t="n">
        <v>18</v>
      </c>
      <c r="F373" s="59" t="n">
        <v>18</v>
      </c>
      <c r="G373" s="59" t="n">
        <v>18</v>
      </c>
      <c r="H373" s="59" t="n">
        <v>18</v>
      </c>
      <c r="I373" s="59" t="n">
        <v>18</v>
      </c>
      <c r="J373" s="59" t="n">
        <v>18</v>
      </c>
      <c r="K373" s="59" t="n">
        <v>18</v>
      </c>
      <c r="L373" s="60" t="n">
        <v>18</v>
      </c>
    </row>
    <row r="374" s="29" customFormat="true" ht="38.25" hidden="false" customHeight="false" outlineLevel="0" collapsed="false">
      <c r="A374" s="156" t="s">
        <v>234</v>
      </c>
      <c r="B374" s="17" t="s">
        <v>224</v>
      </c>
      <c r="C374" s="41" t="n">
        <v>0.7</v>
      </c>
      <c r="D374" s="59" t="n">
        <v>1.08</v>
      </c>
      <c r="E374" s="59" t="n">
        <v>0.9</v>
      </c>
      <c r="F374" s="59" t="n">
        <v>0.9</v>
      </c>
      <c r="G374" s="59" t="n">
        <v>0.9</v>
      </c>
      <c r="H374" s="59" t="n">
        <v>0.9</v>
      </c>
      <c r="I374" s="59" t="n">
        <v>0.9</v>
      </c>
      <c r="J374" s="59" t="n">
        <v>0.9</v>
      </c>
      <c r="K374" s="59" t="n">
        <v>0.9</v>
      </c>
      <c r="L374" s="60" t="n">
        <v>0.9</v>
      </c>
    </row>
    <row r="375" s="29" customFormat="true" ht="17.1" hidden="false" customHeight="true" outlineLevel="0" collapsed="false">
      <c r="A375" s="157" t="s">
        <v>235</v>
      </c>
      <c r="B375" s="17" t="s">
        <v>24</v>
      </c>
      <c r="C375" s="41"/>
      <c r="D375" s="59"/>
      <c r="E375" s="59"/>
      <c r="F375" s="59"/>
      <c r="G375" s="59"/>
      <c r="H375" s="59"/>
      <c r="I375" s="59"/>
      <c r="J375" s="59"/>
      <c r="K375" s="59"/>
      <c r="L375" s="60"/>
    </row>
    <row r="376" s="29" customFormat="true" ht="24.75" hidden="false" customHeight="true" outlineLevel="0" collapsed="false">
      <c r="A376" s="154" t="s">
        <v>236</v>
      </c>
      <c r="B376" s="17" t="s">
        <v>237</v>
      </c>
      <c r="C376" s="41" t="n">
        <v>0.1</v>
      </c>
      <c r="D376" s="59" t="n">
        <v>0.1</v>
      </c>
      <c r="E376" s="59" t="n">
        <v>0.1</v>
      </c>
      <c r="F376" s="59" t="n">
        <v>0.1</v>
      </c>
      <c r="G376" s="59" t="n">
        <v>0.1</v>
      </c>
      <c r="H376" s="59" t="n">
        <v>0.1</v>
      </c>
      <c r="I376" s="59" t="n">
        <v>0.1</v>
      </c>
      <c r="J376" s="59" t="n">
        <v>0.1</v>
      </c>
      <c r="K376" s="59" t="n">
        <v>0.1</v>
      </c>
      <c r="L376" s="60" t="n">
        <v>0.1</v>
      </c>
    </row>
    <row r="377" s="29" customFormat="true" ht="34.5" hidden="false" customHeight="true" outlineLevel="0" collapsed="false">
      <c r="A377" s="158" t="s">
        <v>238</v>
      </c>
      <c r="B377" s="52" t="s">
        <v>239</v>
      </c>
      <c r="C377" s="41" t="n">
        <v>47.1</v>
      </c>
      <c r="D377" s="59" t="n">
        <v>49.4</v>
      </c>
      <c r="E377" s="59" t="n">
        <v>55.6</v>
      </c>
      <c r="F377" s="59" t="n">
        <v>58.5</v>
      </c>
      <c r="G377" s="59" t="n">
        <v>64</v>
      </c>
      <c r="H377" s="59" t="n">
        <v>67</v>
      </c>
      <c r="I377" s="59" t="n">
        <v>69.2</v>
      </c>
      <c r="J377" s="59" t="n">
        <v>69.2</v>
      </c>
      <c r="K377" s="59" t="n">
        <v>74.2</v>
      </c>
      <c r="L377" s="60" t="n">
        <v>74.2</v>
      </c>
    </row>
    <row r="378" s="160" customFormat="true" ht="21" hidden="false" customHeight="true" outlineLevel="0" collapsed="false">
      <c r="A378" s="159" t="s">
        <v>240</v>
      </c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</row>
    <row r="379" s="129" customFormat="true" ht="47.25" hidden="false" customHeight="false" outlineLevel="0" collapsed="false">
      <c r="A379" s="142" t="s">
        <v>241</v>
      </c>
      <c r="B379" s="69" t="s">
        <v>242</v>
      </c>
      <c r="C379" s="161" t="s">
        <v>243</v>
      </c>
      <c r="D379" s="161" t="s">
        <v>244</v>
      </c>
      <c r="E379" s="161" t="s">
        <v>245</v>
      </c>
      <c r="F379" s="161" t="s">
        <v>246</v>
      </c>
      <c r="G379" s="161" t="s">
        <v>247</v>
      </c>
      <c r="H379" s="161" t="s">
        <v>246</v>
      </c>
      <c r="I379" s="161" t="s">
        <v>248</v>
      </c>
      <c r="J379" s="161" t="s">
        <v>247</v>
      </c>
      <c r="K379" s="161" t="s">
        <v>249</v>
      </c>
      <c r="L379" s="60" t="n">
        <v>90000</v>
      </c>
    </row>
    <row r="380" s="160" customFormat="true" ht="21" hidden="false" customHeight="true" outlineLevel="0" collapsed="false">
      <c r="A380" s="162" t="s">
        <v>250</v>
      </c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</row>
    <row r="381" s="166" customFormat="true" ht="21" hidden="false" customHeight="true" outlineLevel="0" collapsed="false">
      <c r="A381" s="142" t="s">
        <v>251</v>
      </c>
      <c r="B381" s="163" t="s">
        <v>252</v>
      </c>
      <c r="C381" s="164" t="n">
        <v>7242420</v>
      </c>
      <c r="D381" s="164" t="n">
        <v>7242420</v>
      </c>
      <c r="E381" s="164" t="n">
        <v>7242420</v>
      </c>
      <c r="F381" s="164" t="n">
        <v>7242420</v>
      </c>
      <c r="G381" s="164" t="n">
        <v>7242420</v>
      </c>
      <c r="H381" s="164" t="n">
        <v>7242420</v>
      </c>
      <c r="I381" s="164" t="n">
        <v>7242420</v>
      </c>
      <c r="J381" s="164" t="n">
        <v>7242420</v>
      </c>
      <c r="K381" s="164" t="n">
        <v>7242420</v>
      </c>
      <c r="L381" s="165" t="n">
        <v>7242420</v>
      </c>
    </row>
    <row r="382" s="166" customFormat="true" ht="21" hidden="false" customHeight="true" outlineLevel="0" collapsed="false">
      <c r="A382" s="142" t="s">
        <v>140</v>
      </c>
      <c r="B382" s="163"/>
      <c r="C382" s="36"/>
      <c r="D382" s="36"/>
      <c r="E382" s="36"/>
      <c r="F382" s="164"/>
      <c r="G382" s="164"/>
      <c r="H382" s="164"/>
      <c r="I382" s="164"/>
      <c r="J382" s="164"/>
      <c r="K382" s="164"/>
      <c r="L382" s="165"/>
    </row>
    <row r="383" s="166" customFormat="true" ht="15.75" hidden="false" customHeight="false" outlineLevel="0" collapsed="false">
      <c r="A383" s="167" t="s">
        <v>253</v>
      </c>
      <c r="B383" s="163" t="s">
        <v>252</v>
      </c>
      <c r="C383" s="36" t="s">
        <v>254</v>
      </c>
      <c r="D383" s="168" t="n">
        <v>1253469</v>
      </c>
      <c r="E383" s="36" t="n">
        <v>1253469</v>
      </c>
      <c r="F383" s="164" t="n">
        <v>1253460</v>
      </c>
      <c r="G383" s="164" t="n">
        <v>1253469</v>
      </c>
      <c r="H383" s="164" t="n">
        <v>1253460</v>
      </c>
      <c r="I383" s="164" t="n">
        <v>1253460</v>
      </c>
      <c r="J383" s="164" t="n">
        <v>1253450</v>
      </c>
      <c r="K383" s="164" t="n">
        <v>1253450</v>
      </c>
      <c r="L383" s="165" t="n">
        <v>1253440</v>
      </c>
    </row>
    <row r="384" s="166" customFormat="true" ht="15.75" hidden="false" customHeight="false" outlineLevel="0" collapsed="false">
      <c r="A384" s="167" t="s">
        <v>255</v>
      </c>
      <c r="B384" s="163" t="s">
        <v>252</v>
      </c>
      <c r="C384" s="36" t="s">
        <v>256</v>
      </c>
      <c r="D384" s="36" t="n">
        <v>184510</v>
      </c>
      <c r="E384" s="36" t="n">
        <v>184510</v>
      </c>
      <c r="F384" s="164" t="n">
        <v>184560</v>
      </c>
      <c r="G384" s="164" t="n">
        <v>184560</v>
      </c>
      <c r="H384" s="164" t="n">
        <v>184640</v>
      </c>
      <c r="I384" s="164" t="n">
        <v>184560</v>
      </c>
      <c r="J384" s="164" t="n">
        <v>184640</v>
      </c>
      <c r="K384" s="164" t="n">
        <v>184560</v>
      </c>
      <c r="L384" s="165" t="n">
        <v>184640</v>
      </c>
    </row>
    <row r="385" s="166" customFormat="true" ht="21" hidden="false" customHeight="true" outlineLevel="0" collapsed="false">
      <c r="A385" s="169" t="s">
        <v>257</v>
      </c>
      <c r="B385" s="163" t="s">
        <v>252</v>
      </c>
      <c r="C385" s="36" t="s">
        <v>258</v>
      </c>
      <c r="D385" s="36" t="n">
        <v>207400</v>
      </c>
      <c r="E385" s="36" t="n">
        <v>207400</v>
      </c>
      <c r="F385" s="164" t="n">
        <v>142100</v>
      </c>
      <c r="G385" s="164" t="n">
        <v>139100</v>
      </c>
      <c r="H385" s="164" t="n">
        <v>139000</v>
      </c>
      <c r="I385" s="164" t="n">
        <v>139000</v>
      </c>
      <c r="J385" s="164" t="n">
        <v>139000</v>
      </c>
      <c r="K385" s="164" t="n">
        <v>139000</v>
      </c>
      <c r="L385" s="165" t="n">
        <v>139000</v>
      </c>
    </row>
    <row r="386" s="129" customFormat="true" ht="21" hidden="false" customHeight="true" outlineLevel="0" collapsed="false">
      <c r="A386" s="170" t="s">
        <v>259</v>
      </c>
      <c r="B386" s="163" t="s">
        <v>252</v>
      </c>
      <c r="C386" s="36" t="s">
        <v>260</v>
      </c>
      <c r="D386" s="36" t="n">
        <v>4400</v>
      </c>
      <c r="E386" s="36" t="n">
        <v>4400</v>
      </c>
      <c r="F386" s="164" t="n">
        <v>4100</v>
      </c>
      <c r="G386" s="164" t="n">
        <v>4100</v>
      </c>
      <c r="H386" s="164" t="n">
        <v>4000</v>
      </c>
      <c r="I386" s="164" t="n">
        <v>4000</v>
      </c>
      <c r="J386" s="164" t="n">
        <v>4000</v>
      </c>
      <c r="K386" s="164" t="n">
        <v>4000</v>
      </c>
      <c r="L386" s="165" t="n">
        <v>4000</v>
      </c>
    </row>
    <row r="387" s="129" customFormat="true" ht="21" hidden="false" customHeight="true" outlineLevel="0" collapsed="false">
      <c r="A387" s="170" t="s">
        <v>261</v>
      </c>
      <c r="B387" s="163" t="s">
        <v>252</v>
      </c>
      <c r="C387" s="36" t="s">
        <v>262</v>
      </c>
      <c r="D387" s="36" t="n">
        <v>203000</v>
      </c>
      <c r="E387" s="36" t="n">
        <v>203000</v>
      </c>
      <c r="F387" s="164" t="n">
        <v>138000</v>
      </c>
      <c r="G387" s="164" t="n">
        <v>135000</v>
      </c>
      <c r="H387" s="164" t="n">
        <v>135000</v>
      </c>
      <c r="I387" s="164" t="n">
        <v>135000</v>
      </c>
      <c r="J387" s="164" t="n">
        <v>135000</v>
      </c>
      <c r="K387" s="164" t="n">
        <v>135000</v>
      </c>
      <c r="L387" s="165" t="n">
        <v>135000</v>
      </c>
    </row>
    <row r="388" s="129" customFormat="true" ht="21" hidden="false" customHeight="true" outlineLevel="0" collapsed="false">
      <c r="A388" s="169" t="s">
        <v>263</v>
      </c>
      <c r="B388" s="163" t="s">
        <v>252</v>
      </c>
      <c r="C388" s="36" t="n">
        <v>370476</v>
      </c>
      <c r="D388" s="36" t="n">
        <v>370860</v>
      </c>
      <c r="E388" s="36" t="n">
        <v>370860</v>
      </c>
      <c r="F388" s="164" t="n">
        <v>370860</v>
      </c>
      <c r="G388" s="164" t="n">
        <v>370860</v>
      </c>
      <c r="H388" s="164" t="n">
        <v>370880</v>
      </c>
      <c r="I388" s="164" t="n">
        <v>370880</v>
      </c>
      <c r="J388" s="164" t="n">
        <v>370880</v>
      </c>
      <c r="K388" s="164" t="n">
        <v>370880</v>
      </c>
      <c r="L388" s="165" t="n">
        <v>370880</v>
      </c>
    </row>
    <row r="389" s="129" customFormat="true" ht="21" hidden="false" customHeight="true" outlineLevel="0" collapsed="false">
      <c r="A389" s="170" t="s">
        <v>264</v>
      </c>
      <c r="B389" s="163" t="s">
        <v>252</v>
      </c>
      <c r="C389" s="36" t="s">
        <v>265</v>
      </c>
      <c r="D389" s="36" t="n">
        <v>355860</v>
      </c>
      <c r="E389" s="36" t="n">
        <v>355860</v>
      </c>
      <c r="F389" s="164" t="n">
        <v>355860</v>
      </c>
      <c r="G389" s="164" t="n">
        <v>355860</v>
      </c>
      <c r="H389" s="164" t="n">
        <v>355880</v>
      </c>
      <c r="I389" s="164" t="n">
        <v>355880</v>
      </c>
      <c r="J389" s="164" t="n">
        <v>355880</v>
      </c>
      <c r="K389" s="164" t="n">
        <v>355880</v>
      </c>
      <c r="L389" s="165" t="n">
        <v>355880</v>
      </c>
    </row>
    <row r="390" s="129" customFormat="true" ht="21" hidden="false" customHeight="true" outlineLevel="0" collapsed="false">
      <c r="A390" s="170" t="s">
        <v>261</v>
      </c>
      <c r="B390" s="163" t="s">
        <v>252</v>
      </c>
      <c r="C390" s="36" t="s">
        <v>266</v>
      </c>
      <c r="D390" s="36" t="n">
        <v>1500</v>
      </c>
      <c r="E390" s="36" t="n">
        <v>15000</v>
      </c>
      <c r="F390" s="164" t="n">
        <v>15000</v>
      </c>
      <c r="G390" s="164" t="n">
        <v>15000</v>
      </c>
      <c r="H390" s="164" t="n">
        <v>15100</v>
      </c>
      <c r="I390" s="164" t="n">
        <v>15100</v>
      </c>
      <c r="J390" s="164" t="n">
        <v>15100</v>
      </c>
      <c r="K390" s="164" t="n">
        <v>15100</v>
      </c>
      <c r="L390" s="165" t="n">
        <v>15100</v>
      </c>
    </row>
    <row r="391" s="129" customFormat="true" ht="15.75" hidden="false" customHeight="false" outlineLevel="0" collapsed="false">
      <c r="A391" s="142" t="s">
        <v>267</v>
      </c>
      <c r="B391" s="163" t="s">
        <v>252</v>
      </c>
      <c r="C391" s="36" t="n">
        <v>898</v>
      </c>
      <c r="D391" s="36" t="n">
        <v>894</v>
      </c>
      <c r="E391" s="36" t="n">
        <v>896</v>
      </c>
      <c r="F391" s="164" t="n">
        <v>894</v>
      </c>
      <c r="G391" s="164" t="n">
        <v>896</v>
      </c>
      <c r="H391" s="164" t="n">
        <v>896</v>
      </c>
      <c r="I391" s="164" t="n">
        <v>896</v>
      </c>
      <c r="J391" s="164" t="n">
        <v>896</v>
      </c>
      <c r="K391" s="164" t="n">
        <v>896</v>
      </c>
      <c r="L391" s="165" t="n">
        <v>896</v>
      </c>
    </row>
    <row r="392" s="129" customFormat="true" ht="21" hidden="false" customHeight="true" outlineLevel="0" collapsed="false">
      <c r="A392" s="142" t="s">
        <v>140</v>
      </c>
      <c r="B392" s="163"/>
      <c r="C392" s="36"/>
      <c r="D392" s="36"/>
      <c r="E392" s="36"/>
      <c r="F392" s="36"/>
      <c r="G392" s="36"/>
      <c r="H392" s="36"/>
      <c r="I392" s="36"/>
      <c r="J392" s="36"/>
      <c r="K392" s="36"/>
      <c r="L392" s="37"/>
    </row>
    <row r="393" s="129" customFormat="true" ht="21" hidden="false" customHeight="true" outlineLevel="0" collapsed="false">
      <c r="A393" s="171" t="s">
        <v>268</v>
      </c>
      <c r="B393" s="163" t="s">
        <v>252</v>
      </c>
      <c r="C393" s="36" t="s">
        <v>269</v>
      </c>
      <c r="D393" s="36" t="n">
        <v>882</v>
      </c>
      <c r="E393" s="36" t="n">
        <v>882</v>
      </c>
      <c r="F393" s="36" t="n">
        <v>882</v>
      </c>
      <c r="G393" s="36" t="n">
        <v>882</v>
      </c>
      <c r="H393" s="36" t="n">
        <v>882</v>
      </c>
      <c r="I393" s="36" t="n">
        <v>882</v>
      </c>
      <c r="J393" s="36" t="n">
        <v>882</v>
      </c>
      <c r="K393" s="36" t="n">
        <v>882</v>
      </c>
      <c r="L393" s="37" t="n">
        <v>882</v>
      </c>
    </row>
    <row r="394" s="129" customFormat="true" ht="21" hidden="false" customHeight="true" outlineLevel="0" collapsed="false">
      <c r="A394" s="171" t="s">
        <v>270</v>
      </c>
      <c r="B394" s="163" t="s">
        <v>252</v>
      </c>
      <c r="C394" s="36" t="s">
        <v>271</v>
      </c>
      <c r="D394" s="36" t="n">
        <v>12</v>
      </c>
      <c r="E394" s="36" t="n">
        <v>14</v>
      </c>
      <c r="F394" s="36" t="n">
        <v>12</v>
      </c>
      <c r="G394" s="36" t="n">
        <v>14</v>
      </c>
      <c r="H394" s="36" t="n">
        <v>14</v>
      </c>
      <c r="I394" s="36" t="n">
        <v>14</v>
      </c>
      <c r="J394" s="36" t="n">
        <v>14</v>
      </c>
      <c r="K394" s="36" t="n">
        <v>14</v>
      </c>
      <c r="L394" s="37" t="n">
        <v>14</v>
      </c>
    </row>
    <row r="395" s="129" customFormat="true" ht="47.25" hidden="false" customHeight="false" outlineLevel="0" collapsed="false">
      <c r="A395" s="142" t="s">
        <v>272</v>
      </c>
      <c r="B395" s="69" t="s">
        <v>252</v>
      </c>
      <c r="C395" s="36" t="s">
        <v>21</v>
      </c>
      <c r="D395" s="36" t="s">
        <v>21</v>
      </c>
      <c r="E395" s="36" t="s">
        <v>21</v>
      </c>
      <c r="F395" s="36" t="s">
        <v>21</v>
      </c>
      <c r="G395" s="36" t="s">
        <v>21</v>
      </c>
      <c r="H395" s="36" t="s">
        <v>21</v>
      </c>
      <c r="I395" s="36" t="s">
        <v>21</v>
      </c>
      <c r="J395" s="36" t="s">
        <v>21</v>
      </c>
      <c r="K395" s="36" t="s">
        <v>21</v>
      </c>
      <c r="L395" s="37" t="s">
        <v>21</v>
      </c>
    </row>
    <row r="396" s="129" customFormat="true" ht="21" hidden="false" customHeight="true" outlineLevel="0" collapsed="false">
      <c r="A396" s="142" t="s">
        <v>273</v>
      </c>
      <c r="B396" s="69" t="s">
        <v>252</v>
      </c>
      <c r="C396" s="36" t="s">
        <v>274</v>
      </c>
      <c r="D396" s="36" t="n">
        <v>100</v>
      </c>
      <c r="E396" s="36" t="n">
        <v>100</v>
      </c>
      <c r="F396" s="36" t="n">
        <v>100</v>
      </c>
      <c r="G396" s="36" t="n">
        <v>141</v>
      </c>
      <c r="H396" s="36" t="n">
        <v>100</v>
      </c>
      <c r="I396" s="36" t="n">
        <v>141</v>
      </c>
      <c r="J396" s="36" t="n">
        <v>100</v>
      </c>
      <c r="K396" s="36" t="n">
        <v>141</v>
      </c>
      <c r="L396" s="37" t="n">
        <v>100</v>
      </c>
    </row>
    <row r="397" s="129" customFormat="true" ht="21" hidden="false" customHeight="true" outlineLevel="0" collapsed="false">
      <c r="A397" s="142" t="s">
        <v>275</v>
      </c>
      <c r="B397" s="69"/>
      <c r="C397" s="36"/>
      <c r="D397" s="36"/>
      <c r="E397" s="36"/>
      <c r="F397" s="36"/>
      <c r="G397" s="36"/>
      <c r="H397" s="36"/>
      <c r="I397" s="36"/>
      <c r="J397" s="36"/>
      <c r="K397" s="36"/>
      <c r="L397" s="37"/>
    </row>
    <row r="398" s="129" customFormat="true" ht="21" hidden="false" customHeight="true" outlineLevel="0" collapsed="false">
      <c r="A398" s="171" t="s">
        <v>276</v>
      </c>
      <c r="B398" s="69" t="s">
        <v>252</v>
      </c>
      <c r="C398" s="36" t="s">
        <v>274</v>
      </c>
      <c r="D398" s="36" t="n">
        <v>100</v>
      </c>
      <c r="E398" s="36" t="n">
        <v>100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</v>
      </c>
      <c r="L398" s="37" t="n">
        <v>100</v>
      </c>
    </row>
    <row r="399" s="172" customFormat="true" ht="21" hidden="false" customHeight="true" outlineLevel="0" collapsed="false">
      <c r="A399" s="159" t="s">
        <v>277</v>
      </c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</row>
    <row r="400" s="129" customFormat="true" ht="19.9" hidden="false" customHeight="true" outlineLevel="0" collapsed="false">
      <c r="A400" s="28" t="s">
        <v>278</v>
      </c>
      <c r="B400" s="71" t="s">
        <v>157</v>
      </c>
      <c r="C400" s="173" t="n">
        <v>12.5</v>
      </c>
      <c r="D400" s="173" t="n">
        <v>12.36</v>
      </c>
      <c r="E400" s="173" t="n">
        <v>12.17</v>
      </c>
      <c r="F400" s="59" t="n">
        <v>12.1</v>
      </c>
      <c r="G400" s="59" t="n">
        <v>11.9</v>
      </c>
      <c r="H400" s="59" t="n">
        <v>12.1</v>
      </c>
      <c r="I400" s="59" t="n">
        <v>11.7</v>
      </c>
      <c r="J400" s="59" t="n">
        <v>11.9</v>
      </c>
      <c r="K400" s="59" t="n">
        <v>11.5</v>
      </c>
      <c r="L400" s="60" t="n">
        <v>11.9</v>
      </c>
    </row>
    <row r="401" s="129" customFormat="true" ht="17.1" hidden="false" customHeight="true" outlineLevel="0" collapsed="false">
      <c r="A401" s="28" t="s">
        <v>140</v>
      </c>
      <c r="B401" s="71"/>
      <c r="C401" s="173"/>
      <c r="D401" s="173"/>
      <c r="E401" s="173"/>
      <c r="F401" s="59"/>
      <c r="G401" s="59"/>
      <c r="H401" s="59"/>
      <c r="I401" s="59"/>
      <c r="J401" s="59"/>
      <c r="K401" s="59"/>
      <c r="L401" s="60"/>
    </row>
    <row r="402" s="129" customFormat="true" ht="17.1" hidden="false" customHeight="true" outlineLevel="0" collapsed="false">
      <c r="A402" s="74" t="s">
        <v>279</v>
      </c>
      <c r="B402" s="71" t="s">
        <v>157</v>
      </c>
      <c r="C402" s="173" t="s">
        <v>21</v>
      </c>
      <c r="D402" s="173" t="s">
        <v>21</v>
      </c>
      <c r="E402" s="173" t="s">
        <v>21</v>
      </c>
      <c r="F402" s="59" t="s">
        <v>21</v>
      </c>
      <c r="G402" s="59" t="s">
        <v>21</v>
      </c>
      <c r="H402" s="59" t="s">
        <v>21</v>
      </c>
      <c r="I402" s="59" t="s">
        <v>21</v>
      </c>
      <c r="J402" s="59" t="s">
        <v>21</v>
      </c>
      <c r="K402" s="59" t="s">
        <v>21</v>
      </c>
      <c r="L402" s="60" t="s">
        <v>21</v>
      </c>
    </row>
    <row r="403" s="129" customFormat="true" ht="17.1" hidden="false" customHeight="true" outlineLevel="0" collapsed="false">
      <c r="A403" s="174" t="s">
        <v>280</v>
      </c>
      <c r="B403" s="175" t="s">
        <v>157</v>
      </c>
      <c r="C403" s="176" t="n">
        <v>12.5</v>
      </c>
      <c r="D403" s="176" t="n">
        <v>12.36</v>
      </c>
      <c r="E403" s="176" t="n">
        <v>12.17</v>
      </c>
      <c r="F403" s="141" t="n">
        <v>12.1</v>
      </c>
      <c r="G403" s="141" t="n">
        <v>11.9</v>
      </c>
      <c r="H403" s="141" t="n">
        <v>12.1</v>
      </c>
      <c r="I403" s="141" t="n">
        <v>11.7</v>
      </c>
      <c r="J403" s="141" t="n">
        <v>11.9</v>
      </c>
      <c r="K403" s="141" t="n">
        <v>11.5</v>
      </c>
      <c r="L403" s="177" t="n">
        <v>11.9</v>
      </c>
    </row>
    <row r="404" s="129" customFormat="true" ht="17.1" hidden="false" customHeight="true" outlineLevel="0" collapsed="false">
      <c r="A404" s="142" t="s">
        <v>281</v>
      </c>
      <c r="B404" s="71" t="s">
        <v>282</v>
      </c>
      <c r="C404" s="173" t="n">
        <v>-2.8</v>
      </c>
      <c r="D404" s="173" t="n">
        <v>-1.6</v>
      </c>
      <c r="E404" s="173" t="n">
        <v>-2.2</v>
      </c>
      <c r="F404" s="59" t="n">
        <v>-3.9</v>
      </c>
      <c r="G404" s="59" t="n">
        <v>-3.9</v>
      </c>
      <c r="H404" s="59" t="n">
        <v>-1</v>
      </c>
      <c r="I404" s="59" t="n">
        <v>-1</v>
      </c>
      <c r="J404" s="59" t="n">
        <v>1</v>
      </c>
      <c r="K404" s="59" t="n">
        <v>1</v>
      </c>
      <c r="L404" s="60" t="n">
        <v>2</v>
      </c>
    </row>
    <row r="405" s="66" customFormat="true" ht="21" hidden="false" customHeight="true" outlineLevel="0" collapsed="false">
      <c r="A405" s="150" t="s">
        <v>283</v>
      </c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</row>
    <row r="406" s="129" customFormat="true" ht="31.5" hidden="false" customHeight="false" outlineLevel="0" collapsed="false">
      <c r="A406" s="142" t="s">
        <v>284</v>
      </c>
      <c r="B406" s="69" t="s">
        <v>171</v>
      </c>
      <c r="C406" s="178" t="s">
        <v>285</v>
      </c>
      <c r="D406" s="69" t="s">
        <v>286</v>
      </c>
      <c r="E406" s="178" t="s">
        <v>287</v>
      </c>
      <c r="F406" s="178" t="s">
        <v>286</v>
      </c>
      <c r="G406" s="178" t="s">
        <v>286</v>
      </c>
      <c r="H406" s="178" t="s">
        <v>286</v>
      </c>
      <c r="I406" s="178" t="s">
        <v>286</v>
      </c>
      <c r="J406" s="178" t="s">
        <v>286</v>
      </c>
      <c r="K406" s="178" t="s">
        <v>286</v>
      </c>
      <c r="L406" s="113" t="n">
        <v>122</v>
      </c>
    </row>
    <row r="407" s="129" customFormat="true" ht="15.75" hidden="false" customHeight="false" outlineLevel="0" collapsed="false">
      <c r="A407" s="142" t="s">
        <v>288</v>
      </c>
      <c r="B407" s="69" t="s">
        <v>171</v>
      </c>
      <c r="C407" s="178" t="s">
        <v>289</v>
      </c>
      <c r="D407" s="69" t="s">
        <v>290</v>
      </c>
      <c r="E407" s="178" t="s">
        <v>291</v>
      </c>
      <c r="F407" s="178" t="s">
        <v>292</v>
      </c>
      <c r="G407" s="178" t="s">
        <v>292</v>
      </c>
      <c r="H407" s="178" t="s">
        <v>292</v>
      </c>
      <c r="I407" s="178" t="s">
        <v>292</v>
      </c>
      <c r="J407" s="178" t="s">
        <v>292</v>
      </c>
      <c r="K407" s="178" t="s">
        <v>292</v>
      </c>
      <c r="L407" s="113" t="n">
        <v>63</v>
      </c>
    </row>
    <row r="408" s="180" customFormat="true" ht="15.75" hidden="false" customHeight="false" outlineLevel="0" collapsed="false">
      <c r="A408" s="142" t="s">
        <v>293</v>
      </c>
      <c r="B408" s="69" t="s">
        <v>242</v>
      </c>
      <c r="C408" s="178" t="s">
        <v>294</v>
      </c>
      <c r="D408" s="69" t="s">
        <v>295</v>
      </c>
      <c r="E408" s="178" t="s">
        <v>296</v>
      </c>
      <c r="F408" s="179" t="s">
        <v>297</v>
      </c>
      <c r="G408" s="178" t="s">
        <v>297</v>
      </c>
      <c r="H408" s="178" t="s">
        <v>297</v>
      </c>
      <c r="I408" s="178" t="s">
        <v>297</v>
      </c>
      <c r="J408" s="178" t="s">
        <v>297</v>
      </c>
      <c r="K408" s="178" t="s">
        <v>297</v>
      </c>
      <c r="L408" s="165" t="n">
        <v>61538</v>
      </c>
    </row>
    <row r="409" s="129" customFormat="true" ht="21" hidden="false" customHeight="true" outlineLevel="0" collapsed="false">
      <c r="A409" s="159" t="s">
        <v>298</v>
      </c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</row>
    <row r="410" s="129" customFormat="true" ht="31.5" hidden="false" customHeight="false" outlineLevel="0" collapsed="false">
      <c r="A410" s="142" t="s">
        <v>299</v>
      </c>
      <c r="B410" s="69" t="s">
        <v>233</v>
      </c>
      <c r="C410" s="178" t="s">
        <v>300</v>
      </c>
      <c r="D410" s="178" t="s">
        <v>301</v>
      </c>
      <c r="E410" s="178" t="s">
        <v>301</v>
      </c>
      <c r="F410" s="178" t="s">
        <v>302</v>
      </c>
      <c r="G410" s="178" t="s">
        <v>302</v>
      </c>
      <c r="H410" s="178" t="s">
        <v>302</v>
      </c>
      <c r="I410" s="178" t="s">
        <v>302</v>
      </c>
      <c r="J410" s="178" t="s">
        <v>302</v>
      </c>
      <c r="K410" s="178" t="s">
        <v>302</v>
      </c>
      <c r="L410" s="113" t="n">
        <v>6</v>
      </c>
    </row>
    <row r="411" s="129" customFormat="true" ht="21" hidden="false" customHeight="true" outlineLevel="0" collapsed="false">
      <c r="A411" s="142" t="s">
        <v>303</v>
      </c>
      <c r="B411" s="69" t="s">
        <v>304</v>
      </c>
      <c r="C411" s="164" t="n">
        <v>291</v>
      </c>
      <c r="D411" s="178" t="s">
        <v>305</v>
      </c>
      <c r="E411" s="178" t="s">
        <v>306</v>
      </c>
      <c r="F411" s="178" t="s">
        <v>306</v>
      </c>
      <c r="G411" s="178" t="s">
        <v>306</v>
      </c>
      <c r="H411" s="178" t="s">
        <v>306</v>
      </c>
      <c r="I411" s="178" t="s">
        <v>306</v>
      </c>
      <c r="J411" s="178" t="s">
        <v>306</v>
      </c>
      <c r="K411" s="178" t="s">
        <v>306</v>
      </c>
      <c r="L411" s="113" t="n">
        <v>214.902</v>
      </c>
    </row>
    <row r="412" s="129" customFormat="true" ht="21" hidden="false" customHeight="true" outlineLevel="0" collapsed="false">
      <c r="A412" s="171" t="s">
        <v>127</v>
      </c>
      <c r="B412" s="69"/>
      <c r="C412" s="181"/>
      <c r="D412" s="178"/>
      <c r="E412" s="178"/>
      <c r="F412" s="178"/>
      <c r="G412" s="178"/>
      <c r="H412" s="178"/>
      <c r="I412" s="178"/>
      <c r="J412" s="178"/>
      <c r="K412" s="178"/>
      <c r="L412" s="113"/>
    </row>
    <row r="413" s="129" customFormat="true" ht="21" hidden="false" customHeight="true" outlineLevel="0" collapsed="false">
      <c r="A413" s="182" t="s">
        <v>307</v>
      </c>
      <c r="B413" s="69" t="s">
        <v>304</v>
      </c>
      <c r="C413" s="164" t="n">
        <v>50</v>
      </c>
      <c r="D413" s="178" t="s">
        <v>308</v>
      </c>
      <c r="E413" s="178" t="s">
        <v>309</v>
      </c>
      <c r="F413" s="178" t="s">
        <v>309</v>
      </c>
      <c r="G413" s="178" t="s">
        <v>309</v>
      </c>
      <c r="H413" s="178" t="s">
        <v>309</v>
      </c>
      <c r="I413" s="178" t="s">
        <v>309</v>
      </c>
      <c r="J413" s="178" t="s">
        <v>309</v>
      </c>
      <c r="K413" s="178" t="s">
        <v>309</v>
      </c>
      <c r="L413" s="113" t="n">
        <v>30.177</v>
      </c>
    </row>
    <row r="414" s="129" customFormat="true" ht="21" hidden="false" customHeight="true" outlineLevel="0" collapsed="false">
      <c r="A414" s="182" t="s">
        <v>310</v>
      </c>
      <c r="B414" s="69" t="s">
        <v>304</v>
      </c>
      <c r="C414" s="178" t="s">
        <v>311</v>
      </c>
      <c r="D414" s="178" t="s">
        <v>312</v>
      </c>
      <c r="E414" s="178" t="s">
        <v>313</v>
      </c>
      <c r="F414" s="178" t="s">
        <v>313</v>
      </c>
      <c r="G414" s="178" t="s">
        <v>313</v>
      </c>
      <c r="H414" s="178" t="s">
        <v>313</v>
      </c>
      <c r="I414" s="178" t="s">
        <v>313</v>
      </c>
      <c r="J414" s="178" t="s">
        <v>313</v>
      </c>
      <c r="K414" s="178" t="s">
        <v>313</v>
      </c>
      <c r="L414" s="113" t="n">
        <v>86.801</v>
      </c>
    </row>
    <row r="415" s="129" customFormat="true" ht="21" hidden="false" customHeight="true" outlineLevel="0" collapsed="false">
      <c r="A415" s="142" t="s">
        <v>314</v>
      </c>
      <c r="B415" s="69" t="s">
        <v>304</v>
      </c>
      <c r="C415" s="178" t="s">
        <v>315</v>
      </c>
      <c r="D415" s="178" t="s">
        <v>316</v>
      </c>
      <c r="E415" s="178" t="s">
        <v>317</v>
      </c>
      <c r="F415" s="178" t="s">
        <v>317</v>
      </c>
      <c r="G415" s="178" t="s">
        <v>317</v>
      </c>
      <c r="H415" s="178" t="s">
        <v>317</v>
      </c>
      <c r="I415" s="178" t="s">
        <v>317</v>
      </c>
      <c r="J415" s="178" t="s">
        <v>317</v>
      </c>
      <c r="K415" s="178" t="s">
        <v>317</v>
      </c>
      <c r="L415" s="113" t="n">
        <v>17.8</v>
      </c>
    </row>
    <row r="416" s="129" customFormat="true" ht="21" hidden="false" customHeight="true" outlineLevel="0" collapsed="false">
      <c r="A416" s="142" t="s">
        <v>318</v>
      </c>
      <c r="B416" s="69" t="s">
        <v>174</v>
      </c>
      <c r="C416" s="178" t="s">
        <v>319</v>
      </c>
      <c r="D416" s="178" t="s">
        <v>320</v>
      </c>
      <c r="E416" s="178" t="s">
        <v>320</v>
      </c>
      <c r="F416" s="178" t="s">
        <v>320</v>
      </c>
      <c r="G416" s="178" t="s">
        <v>321</v>
      </c>
      <c r="H416" s="178" t="s">
        <v>321</v>
      </c>
      <c r="I416" s="178" t="s">
        <v>321</v>
      </c>
      <c r="J416" s="178" t="s">
        <v>321</v>
      </c>
      <c r="K416" s="178" t="s">
        <v>321</v>
      </c>
      <c r="L416" s="113" t="n">
        <v>387.4</v>
      </c>
    </row>
    <row r="417" s="129" customFormat="true" ht="21" hidden="false" customHeight="true" outlineLevel="0" collapsed="false">
      <c r="A417" s="183"/>
      <c r="B417" s="184"/>
      <c r="C417" s="184"/>
      <c r="D417" s="184"/>
      <c r="E417" s="184"/>
      <c r="F417" s="184"/>
      <c r="G417" s="184"/>
      <c r="H417" s="184"/>
      <c r="I417" s="184"/>
      <c r="J417" s="184"/>
      <c r="K417" s="184"/>
    </row>
    <row r="418" s="187" customFormat="true" ht="15.75" hidden="false" customHeight="false" outlineLevel="0" collapsed="false">
      <c r="A418" s="185"/>
      <c r="B418" s="186"/>
      <c r="C418" s="3"/>
      <c r="D418" s="3"/>
      <c r="E418" s="3"/>
      <c r="F418" s="3"/>
      <c r="G418" s="3"/>
    </row>
    <row r="419" customFormat="false" ht="15.75" hidden="false" customHeight="false" outlineLevel="0" collapsed="false">
      <c r="B419" s="186"/>
    </row>
    <row r="420" customFormat="false" ht="15.75" hidden="false" customHeight="false" outlineLevel="0" collapsed="false">
      <c r="B420" s="186"/>
    </row>
    <row r="421" customFormat="false" ht="15.75" hidden="false" customHeight="false" outlineLevel="0" collapsed="false">
      <c r="B421" s="186"/>
    </row>
    <row r="422" customFormat="false" ht="15.75" hidden="false" customHeight="false" outlineLevel="0" collapsed="false">
      <c r="B422" s="186"/>
    </row>
    <row r="423" customFormat="false" ht="15.75" hidden="false" customHeight="false" outlineLevel="0" collapsed="false">
      <c r="B423" s="186"/>
    </row>
    <row r="424" customFormat="false" ht="15.75" hidden="false" customHeight="false" outlineLevel="0" collapsed="false">
      <c r="B424" s="186"/>
    </row>
    <row r="425" customFormat="false" ht="15.75" hidden="false" customHeight="false" outlineLevel="0" collapsed="false">
      <c r="B425" s="186"/>
    </row>
    <row r="426" customFormat="false" ht="15.75" hidden="false" customHeight="false" outlineLevel="0" collapsed="false">
      <c r="B426" s="186"/>
    </row>
    <row r="427" customFormat="false" ht="15.75" hidden="false" customHeight="false" outlineLevel="0" collapsed="false">
      <c r="B427" s="186"/>
    </row>
    <row r="428" customFormat="false" ht="15.75" hidden="false" customHeight="false" outlineLevel="0" collapsed="false">
      <c r="B428" s="186"/>
    </row>
    <row r="429" customFormat="false" ht="15.75" hidden="false" customHeight="false" outlineLevel="0" collapsed="false">
      <c r="B429" s="186"/>
    </row>
    <row r="430" customFormat="false" ht="15.75" hidden="false" customHeight="false" outlineLevel="0" collapsed="false">
      <c r="B430" s="186"/>
    </row>
    <row r="431" customFormat="false" ht="15.75" hidden="false" customHeight="false" outlineLevel="0" collapsed="false">
      <c r="B431" s="186"/>
    </row>
    <row r="432" customFormat="false" ht="15.75" hidden="false" customHeight="false" outlineLevel="0" collapsed="false">
      <c r="B432" s="186"/>
    </row>
    <row r="433" customFormat="false" ht="15.75" hidden="false" customHeight="false" outlineLevel="0" collapsed="false">
      <c r="B433" s="186"/>
    </row>
    <row r="434" customFormat="false" ht="15.75" hidden="false" customHeight="false" outlineLevel="0" collapsed="false">
      <c r="B434" s="186"/>
    </row>
    <row r="435" customFormat="false" ht="15.75" hidden="false" customHeight="false" outlineLevel="0" collapsed="false">
      <c r="B435" s="186"/>
    </row>
    <row r="436" customFormat="false" ht="15.75" hidden="false" customHeight="false" outlineLevel="0" collapsed="false">
      <c r="B436" s="186"/>
    </row>
    <row r="437" customFormat="false" ht="15.75" hidden="false" customHeight="false" outlineLevel="0" collapsed="false">
      <c r="B437" s="186"/>
    </row>
    <row r="438" customFormat="false" ht="15.75" hidden="false" customHeight="false" outlineLevel="0" collapsed="false">
      <c r="B438" s="186"/>
    </row>
    <row r="439" customFormat="false" ht="15.75" hidden="false" customHeight="false" outlineLevel="0" collapsed="false">
      <c r="B439" s="186"/>
    </row>
    <row r="440" customFormat="false" ht="15.75" hidden="false" customHeight="false" outlineLevel="0" collapsed="false">
      <c r="B440" s="186"/>
    </row>
    <row r="441" customFormat="false" ht="15.75" hidden="false" customHeight="false" outlineLevel="0" collapsed="false">
      <c r="B441" s="186"/>
    </row>
    <row r="442" customFormat="false" ht="15.75" hidden="false" customHeight="false" outlineLevel="0" collapsed="false">
      <c r="B442" s="186"/>
    </row>
    <row r="443" customFormat="false" ht="15.75" hidden="false" customHeight="false" outlineLevel="0" collapsed="false">
      <c r="B443" s="186"/>
    </row>
    <row r="444" customFormat="false" ht="15.75" hidden="false" customHeight="false" outlineLevel="0" collapsed="false">
      <c r="B444" s="186"/>
    </row>
    <row r="445" customFormat="false" ht="15.75" hidden="false" customHeight="false" outlineLevel="0" collapsed="false">
      <c r="B445" s="186"/>
    </row>
    <row r="446" customFormat="false" ht="15.75" hidden="false" customHeight="false" outlineLevel="0" collapsed="false">
      <c r="B446" s="186"/>
    </row>
    <row r="447" customFormat="false" ht="15.75" hidden="false" customHeight="false" outlineLevel="0" collapsed="false">
      <c r="B447" s="186"/>
    </row>
    <row r="448" customFormat="false" ht="15.75" hidden="false" customHeight="false" outlineLevel="0" collapsed="false">
      <c r="B448" s="186"/>
    </row>
    <row r="449" customFormat="false" ht="15.75" hidden="false" customHeight="false" outlineLevel="0" collapsed="false">
      <c r="B449" s="186"/>
    </row>
    <row r="450" customFormat="false" ht="15.75" hidden="false" customHeight="false" outlineLevel="0" collapsed="false">
      <c r="B450" s="186"/>
    </row>
    <row r="451" customFormat="false" ht="15.75" hidden="false" customHeight="false" outlineLevel="0" collapsed="false">
      <c r="B451" s="186"/>
    </row>
    <row r="452" customFormat="false" ht="15.75" hidden="false" customHeight="false" outlineLevel="0" collapsed="false">
      <c r="B452" s="186"/>
    </row>
    <row r="453" customFormat="false" ht="15.75" hidden="false" customHeight="false" outlineLevel="0" collapsed="false">
      <c r="B453" s="186"/>
    </row>
    <row r="454" customFormat="false" ht="15.75" hidden="false" customHeight="false" outlineLevel="0" collapsed="false">
      <c r="B454" s="186"/>
    </row>
    <row r="455" customFormat="false" ht="15.75" hidden="false" customHeight="false" outlineLevel="0" collapsed="false">
      <c r="B455" s="186"/>
    </row>
    <row r="456" customFormat="false" ht="15.75" hidden="false" customHeight="false" outlineLevel="0" collapsed="false">
      <c r="B456" s="186"/>
    </row>
    <row r="457" customFormat="false" ht="15.75" hidden="false" customHeight="false" outlineLevel="0" collapsed="false">
      <c r="B457" s="186"/>
    </row>
    <row r="458" customFormat="false" ht="15.75" hidden="false" customHeight="false" outlineLevel="0" collapsed="false">
      <c r="B458" s="186"/>
    </row>
    <row r="459" customFormat="false" ht="15.75" hidden="false" customHeight="false" outlineLevel="0" collapsed="false">
      <c r="B459" s="186"/>
    </row>
    <row r="460" customFormat="false" ht="15.75" hidden="false" customHeight="false" outlineLevel="0" collapsed="false">
      <c r="B460" s="186"/>
    </row>
    <row r="461" customFormat="false" ht="15.75" hidden="false" customHeight="false" outlineLevel="0" collapsed="false">
      <c r="B461" s="186"/>
    </row>
    <row r="462" customFormat="false" ht="15.75" hidden="false" customHeight="false" outlineLevel="0" collapsed="false">
      <c r="B462" s="186"/>
    </row>
    <row r="463" customFormat="false" ht="15.75" hidden="false" customHeight="false" outlineLevel="0" collapsed="false">
      <c r="B463" s="186"/>
    </row>
    <row r="464" customFormat="false" ht="15.75" hidden="false" customHeight="false" outlineLevel="0" collapsed="false">
      <c r="B464" s="186"/>
    </row>
    <row r="465" customFormat="false" ht="15.75" hidden="false" customHeight="false" outlineLevel="0" collapsed="false">
      <c r="B465" s="186"/>
    </row>
    <row r="466" customFormat="false" ht="15.75" hidden="false" customHeight="false" outlineLevel="0" collapsed="false">
      <c r="B466" s="186"/>
    </row>
    <row r="467" customFormat="false" ht="15.75" hidden="false" customHeight="false" outlineLevel="0" collapsed="false">
      <c r="B467" s="186"/>
    </row>
    <row r="468" customFormat="false" ht="15.75" hidden="false" customHeight="false" outlineLevel="0" collapsed="false">
      <c r="B468" s="186"/>
    </row>
    <row r="469" customFormat="false" ht="15.75" hidden="false" customHeight="false" outlineLevel="0" collapsed="false">
      <c r="B469" s="186"/>
    </row>
    <row r="470" customFormat="false" ht="15.75" hidden="false" customHeight="false" outlineLevel="0" collapsed="false">
      <c r="B470" s="186"/>
    </row>
    <row r="471" customFormat="false" ht="15.75" hidden="false" customHeight="false" outlineLevel="0" collapsed="false">
      <c r="B471" s="186"/>
    </row>
    <row r="472" customFormat="false" ht="15.75" hidden="false" customHeight="false" outlineLevel="0" collapsed="false">
      <c r="B472" s="186"/>
    </row>
    <row r="473" customFormat="false" ht="15.75" hidden="false" customHeight="false" outlineLevel="0" collapsed="false">
      <c r="B473" s="186"/>
    </row>
    <row r="474" customFormat="false" ht="15.75" hidden="false" customHeight="false" outlineLevel="0" collapsed="false">
      <c r="B474" s="186"/>
    </row>
    <row r="475" customFormat="false" ht="15.75" hidden="false" customHeight="false" outlineLevel="0" collapsed="false">
      <c r="B475" s="186"/>
    </row>
    <row r="476" customFormat="false" ht="15.75" hidden="false" customHeight="false" outlineLevel="0" collapsed="false">
      <c r="B476" s="186"/>
    </row>
    <row r="477" customFormat="false" ht="15.75" hidden="false" customHeight="false" outlineLevel="0" collapsed="false">
      <c r="B477" s="186"/>
    </row>
    <row r="478" customFormat="false" ht="15.75" hidden="false" customHeight="false" outlineLevel="0" collapsed="false">
      <c r="B478" s="186"/>
    </row>
    <row r="479" customFormat="false" ht="15.75" hidden="false" customHeight="false" outlineLevel="0" collapsed="false">
      <c r="B479" s="186"/>
    </row>
    <row r="480" customFormat="false" ht="15.75" hidden="false" customHeight="false" outlineLevel="0" collapsed="false">
      <c r="B480" s="186"/>
    </row>
    <row r="481" customFormat="false" ht="15.75" hidden="false" customHeight="false" outlineLevel="0" collapsed="false">
      <c r="B481" s="186"/>
    </row>
    <row r="482" customFormat="false" ht="15.75" hidden="false" customHeight="false" outlineLevel="0" collapsed="false">
      <c r="B482" s="186"/>
    </row>
    <row r="483" customFormat="false" ht="15.75" hidden="false" customHeight="false" outlineLevel="0" collapsed="false">
      <c r="B483" s="186"/>
    </row>
    <row r="484" customFormat="false" ht="15.75" hidden="false" customHeight="false" outlineLevel="0" collapsed="false">
      <c r="B484" s="186"/>
    </row>
    <row r="485" customFormat="false" ht="15.75" hidden="false" customHeight="false" outlineLevel="0" collapsed="false">
      <c r="B485" s="186"/>
    </row>
    <row r="486" customFormat="false" ht="15.75" hidden="false" customHeight="false" outlineLevel="0" collapsed="false">
      <c r="B486" s="186"/>
    </row>
    <row r="487" customFormat="false" ht="15.75" hidden="false" customHeight="false" outlineLevel="0" collapsed="false">
      <c r="B487" s="186"/>
    </row>
    <row r="488" customFormat="false" ht="15.75" hidden="false" customHeight="false" outlineLevel="0" collapsed="false">
      <c r="B488" s="186"/>
    </row>
    <row r="489" customFormat="false" ht="15.75" hidden="false" customHeight="false" outlineLevel="0" collapsed="false">
      <c r="B489" s="186"/>
    </row>
    <row r="490" customFormat="false" ht="15.75" hidden="false" customHeight="false" outlineLevel="0" collapsed="false">
      <c r="B490" s="186"/>
    </row>
    <row r="491" customFormat="false" ht="15.75" hidden="false" customHeight="false" outlineLevel="0" collapsed="false">
      <c r="B491" s="186"/>
    </row>
    <row r="492" customFormat="false" ht="15.75" hidden="false" customHeight="false" outlineLevel="0" collapsed="false">
      <c r="B492" s="186"/>
    </row>
    <row r="493" customFormat="false" ht="15.75" hidden="false" customHeight="false" outlineLevel="0" collapsed="false">
      <c r="B493" s="186"/>
    </row>
    <row r="494" customFormat="false" ht="15.75" hidden="false" customHeight="false" outlineLevel="0" collapsed="false">
      <c r="B494" s="186"/>
    </row>
    <row r="495" customFormat="false" ht="15.75" hidden="false" customHeight="false" outlineLevel="0" collapsed="false">
      <c r="B495" s="186"/>
    </row>
    <row r="496" customFormat="false" ht="15.75" hidden="false" customHeight="false" outlineLevel="0" collapsed="false">
      <c r="B496" s="186"/>
    </row>
    <row r="497" customFormat="false" ht="15.75" hidden="false" customHeight="false" outlineLevel="0" collapsed="false">
      <c r="B497" s="186"/>
    </row>
    <row r="498" customFormat="false" ht="15.75" hidden="false" customHeight="false" outlineLevel="0" collapsed="false">
      <c r="B498" s="186"/>
    </row>
    <row r="499" customFormat="false" ht="15.75" hidden="false" customHeight="false" outlineLevel="0" collapsed="false">
      <c r="B499" s="186"/>
    </row>
    <row r="500" customFormat="false" ht="15.75" hidden="false" customHeight="false" outlineLevel="0" collapsed="false">
      <c r="B500" s="186"/>
    </row>
    <row r="501" customFormat="false" ht="15.75" hidden="false" customHeight="false" outlineLevel="0" collapsed="false">
      <c r="B501" s="186"/>
    </row>
    <row r="502" customFormat="false" ht="15.75" hidden="false" customHeight="false" outlineLevel="0" collapsed="false">
      <c r="B502" s="186"/>
    </row>
    <row r="503" customFormat="false" ht="15.75" hidden="false" customHeight="false" outlineLevel="0" collapsed="false">
      <c r="B503" s="186"/>
    </row>
    <row r="504" customFormat="false" ht="15.75" hidden="false" customHeight="false" outlineLevel="0" collapsed="false">
      <c r="B504" s="186"/>
    </row>
    <row r="505" customFormat="false" ht="15.75" hidden="false" customHeight="false" outlineLevel="0" collapsed="false">
      <c r="B505" s="186"/>
    </row>
    <row r="506" customFormat="false" ht="15.75" hidden="false" customHeight="false" outlineLevel="0" collapsed="false">
      <c r="B506" s="186"/>
    </row>
    <row r="507" customFormat="false" ht="15.75" hidden="false" customHeight="false" outlineLevel="0" collapsed="false">
      <c r="B507" s="186"/>
    </row>
    <row r="508" customFormat="false" ht="15.75" hidden="false" customHeight="false" outlineLevel="0" collapsed="false">
      <c r="B508" s="186"/>
    </row>
    <row r="509" customFormat="false" ht="15.75" hidden="false" customHeight="false" outlineLevel="0" collapsed="false">
      <c r="B509" s="186"/>
    </row>
    <row r="510" customFormat="false" ht="15.75" hidden="false" customHeight="false" outlineLevel="0" collapsed="false">
      <c r="B510" s="186"/>
    </row>
    <row r="511" customFormat="false" ht="15.75" hidden="false" customHeight="false" outlineLevel="0" collapsed="false">
      <c r="B511" s="186"/>
    </row>
    <row r="512" customFormat="false" ht="15.75" hidden="false" customHeight="false" outlineLevel="0" collapsed="false">
      <c r="B512" s="186"/>
    </row>
    <row r="513" customFormat="false" ht="15.75" hidden="false" customHeight="false" outlineLevel="0" collapsed="false">
      <c r="B513" s="186"/>
    </row>
    <row r="514" customFormat="false" ht="15.75" hidden="false" customHeight="false" outlineLevel="0" collapsed="false">
      <c r="B514" s="186"/>
    </row>
    <row r="515" customFormat="false" ht="15.75" hidden="false" customHeight="false" outlineLevel="0" collapsed="false">
      <c r="B515" s="186"/>
    </row>
    <row r="516" customFormat="false" ht="15.75" hidden="false" customHeight="false" outlineLevel="0" collapsed="false">
      <c r="B516" s="186"/>
    </row>
    <row r="517" customFormat="false" ht="15.75" hidden="false" customHeight="false" outlineLevel="0" collapsed="false">
      <c r="B517" s="186"/>
    </row>
    <row r="518" customFormat="false" ht="15.75" hidden="false" customHeight="false" outlineLevel="0" collapsed="false">
      <c r="B518" s="186"/>
    </row>
    <row r="519" customFormat="false" ht="15.75" hidden="false" customHeight="false" outlineLevel="0" collapsed="false">
      <c r="B519" s="186"/>
    </row>
    <row r="520" customFormat="false" ht="15.75" hidden="false" customHeight="false" outlineLevel="0" collapsed="false">
      <c r="B520" s="186"/>
    </row>
    <row r="521" customFormat="false" ht="15.75" hidden="false" customHeight="false" outlineLevel="0" collapsed="false">
      <c r="B521" s="186"/>
    </row>
    <row r="522" customFormat="false" ht="15.75" hidden="false" customHeight="false" outlineLevel="0" collapsed="false">
      <c r="B522" s="186"/>
    </row>
    <row r="523" customFormat="false" ht="15.75" hidden="false" customHeight="false" outlineLevel="0" collapsed="false">
      <c r="B523" s="186"/>
    </row>
    <row r="524" customFormat="false" ht="15.75" hidden="false" customHeight="false" outlineLevel="0" collapsed="false">
      <c r="B524" s="186"/>
    </row>
    <row r="525" customFormat="false" ht="15.75" hidden="false" customHeight="false" outlineLevel="0" collapsed="false">
      <c r="B525" s="186"/>
    </row>
    <row r="526" customFormat="false" ht="15.75" hidden="false" customHeight="false" outlineLevel="0" collapsed="false">
      <c r="B526" s="186"/>
    </row>
    <row r="527" customFormat="false" ht="15.75" hidden="false" customHeight="false" outlineLevel="0" collapsed="false">
      <c r="B527" s="186"/>
    </row>
    <row r="528" customFormat="false" ht="15.75" hidden="false" customHeight="false" outlineLevel="0" collapsed="false">
      <c r="B528" s="186"/>
    </row>
    <row r="529" customFormat="false" ht="15.75" hidden="false" customHeight="false" outlineLevel="0" collapsed="false">
      <c r="B529" s="186"/>
    </row>
    <row r="530" customFormat="false" ht="15.75" hidden="false" customHeight="false" outlineLevel="0" collapsed="false">
      <c r="B530" s="186"/>
    </row>
    <row r="531" customFormat="false" ht="15.75" hidden="false" customHeight="false" outlineLevel="0" collapsed="false">
      <c r="B531" s="186"/>
    </row>
    <row r="532" customFormat="false" ht="15.75" hidden="false" customHeight="false" outlineLevel="0" collapsed="false">
      <c r="B532" s="186"/>
    </row>
    <row r="533" customFormat="false" ht="15.75" hidden="false" customHeight="false" outlineLevel="0" collapsed="false">
      <c r="B533" s="186"/>
    </row>
    <row r="534" customFormat="false" ht="15.75" hidden="false" customHeight="false" outlineLevel="0" collapsed="false">
      <c r="B534" s="186"/>
    </row>
    <row r="535" customFormat="false" ht="15.75" hidden="false" customHeight="false" outlineLevel="0" collapsed="false">
      <c r="B535" s="186"/>
    </row>
    <row r="536" customFormat="false" ht="15.75" hidden="false" customHeight="false" outlineLevel="0" collapsed="false">
      <c r="B536" s="186"/>
    </row>
    <row r="537" customFormat="false" ht="15.75" hidden="false" customHeight="false" outlineLevel="0" collapsed="false">
      <c r="B537" s="186"/>
    </row>
    <row r="538" customFormat="false" ht="15.75" hidden="false" customHeight="false" outlineLevel="0" collapsed="false">
      <c r="B538" s="186"/>
    </row>
    <row r="539" customFormat="false" ht="15.75" hidden="false" customHeight="false" outlineLevel="0" collapsed="false">
      <c r="B539" s="186"/>
    </row>
    <row r="540" customFormat="false" ht="15.75" hidden="false" customHeight="false" outlineLevel="0" collapsed="false">
      <c r="B540" s="186"/>
    </row>
    <row r="541" customFormat="false" ht="15.75" hidden="false" customHeight="false" outlineLevel="0" collapsed="false">
      <c r="B541" s="186"/>
    </row>
    <row r="542" customFormat="false" ht="15.75" hidden="false" customHeight="false" outlineLevel="0" collapsed="false">
      <c r="B542" s="186"/>
    </row>
    <row r="543" customFormat="false" ht="15.75" hidden="false" customHeight="false" outlineLevel="0" collapsed="false">
      <c r="B543" s="186"/>
    </row>
    <row r="544" customFormat="false" ht="15.75" hidden="false" customHeight="false" outlineLevel="0" collapsed="false">
      <c r="B544" s="186"/>
    </row>
    <row r="545" customFormat="false" ht="15.75" hidden="false" customHeight="false" outlineLevel="0" collapsed="false">
      <c r="B545" s="186"/>
    </row>
    <row r="546" customFormat="false" ht="15.75" hidden="false" customHeight="false" outlineLevel="0" collapsed="false">
      <c r="B546" s="186"/>
    </row>
    <row r="547" customFormat="false" ht="15.75" hidden="false" customHeight="false" outlineLevel="0" collapsed="false">
      <c r="B547" s="186"/>
    </row>
    <row r="548" customFormat="false" ht="15.75" hidden="false" customHeight="false" outlineLevel="0" collapsed="false">
      <c r="B548" s="186"/>
    </row>
    <row r="549" customFormat="false" ht="15.75" hidden="false" customHeight="false" outlineLevel="0" collapsed="false">
      <c r="B549" s="186"/>
    </row>
    <row r="550" customFormat="false" ht="15.75" hidden="false" customHeight="false" outlineLevel="0" collapsed="false">
      <c r="B550" s="186"/>
    </row>
    <row r="551" customFormat="false" ht="15.75" hidden="false" customHeight="false" outlineLevel="0" collapsed="false">
      <c r="B551" s="186"/>
    </row>
    <row r="552" customFormat="false" ht="15.75" hidden="false" customHeight="false" outlineLevel="0" collapsed="false">
      <c r="B552" s="186"/>
    </row>
    <row r="553" customFormat="false" ht="15.75" hidden="false" customHeight="false" outlineLevel="0" collapsed="false">
      <c r="B553" s="186"/>
    </row>
    <row r="554" customFormat="false" ht="15.75" hidden="false" customHeight="false" outlineLevel="0" collapsed="false">
      <c r="B554" s="186"/>
    </row>
    <row r="555" customFormat="false" ht="15.75" hidden="false" customHeight="false" outlineLevel="0" collapsed="false">
      <c r="B555" s="186"/>
    </row>
    <row r="556" customFormat="false" ht="15.75" hidden="false" customHeight="false" outlineLevel="0" collapsed="false">
      <c r="B556" s="186"/>
    </row>
    <row r="557" customFormat="false" ht="15.75" hidden="false" customHeight="false" outlineLevel="0" collapsed="false">
      <c r="B557" s="186"/>
    </row>
    <row r="558" customFormat="false" ht="15.75" hidden="false" customHeight="false" outlineLevel="0" collapsed="false">
      <c r="B558" s="186"/>
    </row>
    <row r="559" customFormat="false" ht="15.75" hidden="false" customHeight="false" outlineLevel="0" collapsed="false">
      <c r="B559" s="186"/>
    </row>
    <row r="560" customFormat="false" ht="15.75" hidden="false" customHeight="false" outlineLevel="0" collapsed="false">
      <c r="B560" s="186"/>
    </row>
    <row r="561" customFormat="false" ht="15.75" hidden="false" customHeight="false" outlineLevel="0" collapsed="false">
      <c r="B561" s="186"/>
    </row>
    <row r="562" customFormat="false" ht="15.75" hidden="false" customHeight="false" outlineLevel="0" collapsed="false">
      <c r="B562" s="186"/>
    </row>
    <row r="563" customFormat="false" ht="15.75" hidden="false" customHeight="false" outlineLevel="0" collapsed="false">
      <c r="B563" s="186"/>
    </row>
    <row r="564" customFormat="false" ht="15.75" hidden="false" customHeight="false" outlineLevel="0" collapsed="false">
      <c r="B564" s="186"/>
    </row>
    <row r="565" customFormat="false" ht="15.75" hidden="false" customHeight="false" outlineLevel="0" collapsed="false">
      <c r="B565" s="186"/>
    </row>
    <row r="566" customFormat="false" ht="15.75" hidden="false" customHeight="false" outlineLevel="0" collapsed="false">
      <c r="B566" s="186"/>
    </row>
    <row r="567" customFormat="false" ht="15.75" hidden="false" customHeight="false" outlineLevel="0" collapsed="false">
      <c r="B567" s="186"/>
    </row>
    <row r="568" customFormat="false" ht="15.75" hidden="false" customHeight="false" outlineLevel="0" collapsed="false">
      <c r="B568" s="186"/>
    </row>
    <row r="569" customFormat="false" ht="15.75" hidden="false" customHeight="false" outlineLevel="0" collapsed="false">
      <c r="B569" s="186"/>
    </row>
    <row r="570" customFormat="false" ht="15.75" hidden="false" customHeight="false" outlineLevel="0" collapsed="false">
      <c r="B570" s="186"/>
    </row>
    <row r="571" customFormat="false" ht="15.75" hidden="false" customHeight="false" outlineLevel="0" collapsed="false">
      <c r="B571" s="186"/>
    </row>
    <row r="572" customFormat="false" ht="15.75" hidden="false" customHeight="false" outlineLevel="0" collapsed="false">
      <c r="B572" s="186"/>
    </row>
    <row r="573" customFormat="false" ht="15.75" hidden="false" customHeight="false" outlineLevel="0" collapsed="false">
      <c r="B573" s="186"/>
    </row>
    <row r="574" customFormat="false" ht="15.75" hidden="false" customHeight="false" outlineLevel="0" collapsed="false">
      <c r="B574" s="186"/>
    </row>
    <row r="575" customFormat="false" ht="15.75" hidden="false" customHeight="false" outlineLevel="0" collapsed="false">
      <c r="B575" s="186"/>
    </row>
    <row r="576" customFormat="false" ht="15.75" hidden="false" customHeight="false" outlineLevel="0" collapsed="false">
      <c r="B576" s="186"/>
    </row>
    <row r="577" customFormat="false" ht="15.75" hidden="false" customHeight="false" outlineLevel="0" collapsed="false">
      <c r="B577" s="186"/>
    </row>
    <row r="578" customFormat="false" ht="15.75" hidden="false" customHeight="false" outlineLevel="0" collapsed="false">
      <c r="B578" s="186"/>
    </row>
    <row r="579" customFormat="false" ht="15.75" hidden="false" customHeight="false" outlineLevel="0" collapsed="false">
      <c r="B579" s="186"/>
    </row>
    <row r="580" customFormat="false" ht="15.75" hidden="false" customHeight="false" outlineLevel="0" collapsed="false">
      <c r="B580" s="186"/>
    </row>
    <row r="581" customFormat="false" ht="15.75" hidden="false" customHeight="false" outlineLevel="0" collapsed="false">
      <c r="B581" s="186"/>
    </row>
    <row r="582" customFormat="false" ht="15.75" hidden="false" customHeight="false" outlineLevel="0" collapsed="false">
      <c r="B582" s="186"/>
    </row>
    <row r="583" customFormat="false" ht="15.75" hidden="false" customHeight="false" outlineLevel="0" collapsed="false">
      <c r="B583" s="186"/>
    </row>
    <row r="584" customFormat="false" ht="15.75" hidden="false" customHeight="false" outlineLevel="0" collapsed="false">
      <c r="B584" s="186"/>
    </row>
    <row r="585" customFormat="false" ht="15.75" hidden="false" customHeight="false" outlineLevel="0" collapsed="false">
      <c r="B585" s="186"/>
    </row>
    <row r="586" customFormat="false" ht="15.75" hidden="false" customHeight="false" outlineLevel="0" collapsed="false">
      <c r="B586" s="186"/>
    </row>
    <row r="587" customFormat="false" ht="15.75" hidden="false" customHeight="false" outlineLevel="0" collapsed="false">
      <c r="B587" s="186"/>
    </row>
    <row r="588" customFormat="false" ht="15.75" hidden="false" customHeight="false" outlineLevel="0" collapsed="false">
      <c r="B588" s="186"/>
    </row>
    <row r="589" customFormat="false" ht="15.75" hidden="false" customHeight="false" outlineLevel="0" collapsed="false">
      <c r="B589" s="186"/>
    </row>
    <row r="590" customFormat="false" ht="15.75" hidden="false" customHeight="false" outlineLevel="0" collapsed="false">
      <c r="B590" s="186"/>
    </row>
    <row r="591" customFormat="false" ht="15.75" hidden="false" customHeight="false" outlineLevel="0" collapsed="false">
      <c r="B591" s="186"/>
    </row>
    <row r="592" customFormat="false" ht="15.75" hidden="false" customHeight="false" outlineLevel="0" collapsed="false">
      <c r="B592" s="186"/>
    </row>
    <row r="593" customFormat="false" ht="15.75" hidden="false" customHeight="false" outlineLevel="0" collapsed="false">
      <c r="B593" s="186"/>
    </row>
    <row r="594" customFormat="false" ht="15.75" hidden="false" customHeight="false" outlineLevel="0" collapsed="false">
      <c r="B594" s="186"/>
    </row>
    <row r="595" customFormat="false" ht="15.75" hidden="false" customHeight="false" outlineLevel="0" collapsed="false">
      <c r="B595" s="186"/>
    </row>
    <row r="596" customFormat="false" ht="15.75" hidden="false" customHeight="false" outlineLevel="0" collapsed="false">
      <c r="B596" s="186"/>
    </row>
    <row r="597" customFormat="false" ht="15.75" hidden="false" customHeight="false" outlineLevel="0" collapsed="false">
      <c r="B597" s="186"/>
    </row>
    <row r="598" customFormat="false" ht="15.75" hidden="false" customHeight="false" outlineLevel="0" collapsed="false">
      <c r="B598" s="186"/>
    </row>
    <row r="599" customFormat="false" ht="15.75" hidden="false" customHeight="false" outlineLevel="0" collapsed="false">
      <c r="B599" s="186"/>
    </row>
    <row r="600" customFormat="false" ht="15.75" hidden="false" customHeight="false" outlineLevel="0" collapsed="false">
      <c r="B600" s="186"/>
    </row>
    <row r="601" customFormat="false" ht="15.75" hidden="false" customHeight="false" outlineLevel="0" collapsed="false">
      <c r="B601" s="186"/>
    </row>
    <row r="602" customFormat="false" ht="15.75" hidden="false" customHeight="false" outlineLevel="0" collapsed="false">
      <c r="B602" s="186"/>
    </row>
    <row r="603" customFormat="false" ht="15.75" hidden="false" customHeight="false" outlineLevel="0" collapsed="false">
      <c r="B603" s="186"/>
    </row>
    <row r="604" customFormat="false" ht="15.75" hidden="false" customHeight="false" outlineLevel="0" collapsed="false">
      <c r="B604" s="186"/>
    </row>
    <row r="605" customFormat="false" ht="15.75" hidden="false" customHeight="false" outlineLevel="0" collapsed="false">
      <c r="B605" s="186"/>
    </row>
    <row r="606" customFormat="false" ht="15.75" hidden="false" customHeight="false" outlineLevel="0" collapsed="false">
      <c r="B606" s="186"/>
    </row>
    <row r="607" customFormat="false" ht="15.75" hidden="false" customHeight="false" outlineLevel="0" collapsed="false">
      <c r="B607" s="186"/>
    </row>
    <row r="608" customFormat="false" ht="15.75" hidden="false" customHeight="false" outlineLevel="0" collapsed="false">
      <c r="B608" s="186"/>
    </row>
    <row r="609" customFormat="false" ht="15.75" hidden="false" customHeight="false" outlineLevel="0" collapsed="false">
      <c r="B609" s="186"/>
    </row>
    <row r="610" customFormat="false" ht="15.75" hidden="false" customHeight="false" outlineLevel="0" collapsed="false">
      <c r="B610" s="186"/>
    </row>
    <row r="611" customFormat="false" ht="15.75" hidden="false" customHeight="false" outlineLevel="0" collapsed="false">
      <c r="B611" s="186"/>
    </row>
    <row r="612" customFormat="false" ht="15.75" hidden="false" customHeight="false" outlineLevel="0" collapsed="false">
      <c r="B612" s="186"/>
    </row>
    <row r="613" customFormat="false" ht="15.75" hidden="false" customHeight="false" outlineLevel="0" collapsed="false">
      <c r="B613" s="186"/>
    </row>
    <row r="614" customFormat="false" ht="15.75" hidden="false" customHeight="false" outlineLevel="0" collapsed="false">
      <c r="B614" s="186"/>
    </row>
    <row r="615" customFormat="false" ht="15.75" hidden="false" customHeight="false" outlineLevel="0" collapsed="false">
      <c r="B615" s="186"/>
    </row>
    <row r="616" customFormat="false" ht="15.75" hidden="false" customHeight="false" outlineLevel="0" collapsed="false">
      <c r="B616" s="186"/>
    </row>
    <row r="617" customFormat="false" ht="15.75" hidden="false" customHeight="false" outlineLevel="0" collapsed="false">
      <c r="B617" s="186"/>
    </row>
    <row r="618" customFormat="false" ht="15.75" hidden="false" customHeight="false" outlineLevel="0" collapsed="false">
      <c r="B618" s="186"/>
    </row>
    <row r="619" customFormat="false" ht="15.75" hidden="false" customHeight="false" outlineLevel="0" collapsed="false">
      <c r="B619" s="186"/>
    </row>
    <row r="620" customFormat="false" ht="15.75" hidden="false" customHeight="false" outlineLevel="0" collapsed="false">
      <c r="B620" s="186"/>
    </row>
    <row r="621" customFormat="false" ht="15.75" hidden="false" customHeight="false" outlineLevel="0" collapsed="false">
      <c r="B621" s="186"/>
    </row>
    <row r="622" customFormat="false" ht="15.75" hidden="false" customHeight="false" outlineLevel="0" collapsed="false">
      <c r="B622" s="186"/>
    </row>
    <row r="623" customFormat="false" ht="15.75" hidden="false" customHeight="false" outlineLevel="0" collapsed="false">
      <c r="B623" s="186"/>
    </row>
    <row r="624" customFormat="false" ht="15.75" hidden="false" customHeight="false" outlineLevel="0" collapsed="false">
      <c r="B624" s="186"/>
    </row>
    <row r="625" customFormat="false" ht="15.75" hidden="false" customHeight="false" outlineLevel="0" collapsed="false">
      <c r="B625" s="186"/>
    </row>
    <row r="626" customFormat="false" ht="15.75" hidden="false" customHeight="false" outlineLevel="0" collapsed="false">
      <c r="B626" s="186"/>
    </row>
    <row r="627" customFormat="false" ht="15.75" hidden="false" customHeight="false" outlineLevel="0" collapsed="false">
      <c r="B627" s="186"/>
    </row>
    <row r="628" customFormat="false" ht="15.75" hidden="false" customHeight="false" outlineLevel="0" collapsed="false">
      <c r="B628" s="186"/>
    </row>
    <row r="629" customFormat="false" ht="15.75" hidden="false" customHeight="false" outlineLevel="0" collapsed="false">
      <c r="B629" s="186"/>
    </row>
    <row r="630" customFormat="false" ht="15.75" hidden="false" customHeight="false" outlineLevel="0" collapsed="false">
      <c r="B630" s="186"/>
    </row>
    <row r="631" customFormat="false" ht="15.75" hidden="false" customHeight="false" outlineLevel="0" collapsed="false">
      <c r="B631" s="186"/>
    </row>
    <row r="632" customFormat="false" ht="15.75" hidden="false" customHeight="false" outlineLevel="0" collapsed="false">
      <c r="B632" s="186"/>
    </row>
    <row r="633" customFormat="false" ht="15.75" hidden="false" customHeight="false" outlineLevel="0" collapsed="false">
      <c r="B633" s="186"/>
    </row>
    <row r="634" customFormat="false" ht="15.75" hidden="false" customHeight="false" outlineLevel="0" collapsed="false">
      <c r="B634" s="186"/>
    </row>
    <row r="635" customFormat="false" ht="15.75" hidden="false" customHeight="false" outlineLevel="0" collapsed="false">
      <c r="B635" s="186"/>
    </row>
    <row r="636" customFormat="false" ht="15.75" hidden="false" customHeight="false" outlineLevel="0" collapsed="false">
      <c r="B636" s="186"/>
    </row>
    <row r="637" customFormat="false" ht="15.75" hidden="false" customHeight="false" outlineLevel="0" collapsed="false">
      <c r="B637" s="186"/>
    </row>
    <row r="638" customFormat="false" ht="15.75" hidden="false" customHeight="false" outlineLevel="0" collapsed="false">
      <c r="B638" s="186"/>
    </row>
    <row r="639" customFormat="false" ht="15.75" hidden="false" customHeight="false" outlineLevel="0" collapsed="false">
      <c r="B639" s="186"/>
    </row>
    <row r="640" customFormat="false" ht="15.75" hidden="false" customHeight="false" outlineLevel="0" collapsed="false">
      <c r="B640" s="186"/>
    </row>
    <row r="641" customFormat="false" ht="15.75" hidden="false" customHeight="false" outlineLevel="0" collapsed="false">
      <c r="B641" s="186"/>
    </row>
    <row r="642" customFormat="false" ht="15.75" hidden="false" customHeight="false" outlineLevel="0" collapsed="false">
      <c r="B642" s="186"/>
    </row>
    <row r="643" customFormat="false" ht="15.75" hidden="false" customHeight="false" outlineLevel="0" collapsed="false">
      <c r="B643" s="186"/>
    </row>
    <row r="644" customFormat="false" ht="15.75" hidden="false" customHeight="false" outlineLevel="0" collapsed="false">
      <c r="B644" s="186"/>
    </row>
    <row r="645" customFormat="false" ht="15.75" hidden="false" customHeight="false" outlineLevel="0" collapsed="false">
      <c r="B645" s="186"/>
    </row>
    <row r="646" customFormat="false" ht="15.75" hidden="false" customHeight="false" outlineLevel="0" collapsed="false">
      <c r="B646" s="186"/>
    </row>
    <row r="647" customFormat="false" ht="15.75" hidden="false" customHeight="false" outlineLevel="0" collapsed="false">
      <c r="B647" s="186"/>
    </row>
    <row r="648" customFormat="false" ht="15.75" hidden="false" customHeight="false" outlineLevel="0" collapsed="false">
      <c r="B648" s="186"/>
    </row>
    <row r="649" customFormat="false" ht="15.75" hidden="false" customHeight="false" outlineLevel="0" collapsed="false">
      <c r="B649" s="186"/>
    </row>
    <row r="650" customFormat="false" ht="15.75" hidden="false" customHeight="false" outlineLevel="0" collapsed="false">
      <c r="B650" s="186"/>
    </row>
    <row r="651" customFormat="false" ht="15.75" hidden="false" customHeight="false" outlineLevel="0" collapsed="false">
      <c r="B651" s="186"/>
    </row>
    <row r="652" customFormat="false" ht="15.75" hidden="false" customHeight="false" outlineLevel="0" collapsed="false">
      <c r="B652" s="186"/>
    </row>
    <row r="653" customFormat="false" ht="15.75" hidden="false" customHeight="false" outlineLevel="0" collapsed="false">
      <c r="B653" s="186"/>
    </row>
    <row r="654" customFormat="false" ht="15.75" hidden="false" customHeight="false" outlineLevel="0" collapsed="false">
      <c r="B654" s="186"/>
    </row>
    <row r="655" customFormat="false" ht="15.75" hidden="false" customHeight="false" outlineLevel="0" collapsed="false">
      <c r="B655" s="186"/>
    </row>
    <row r="656" customFormat="false" ht="15.75" hidden="false" customHeight="false" outlineLevel="0" collapsed="false">
      <c r="B656" s="186"/>
    </row>
    <row r="657" customFormat="false" ht="15.75" hidden="false" customHeight="false" outlineLevel="0" collapsed="false">
      <c r="B657" s="186"/>
    </row>
    <row r="658" customFormat="false" ht="15.75" hidden="false" customHeight="false" outlineLevel="0" collapsed="false">
      <c r="B658" s="186"/>
    </row>
    <row r="659" customFormat="false" ht="15.75" hidden="false" customHeight="false" outlineLevel="0" collapsed="false">
      <c r="B659" s="186"/>
    </row>
    <row r="660" customFormat="false" ht="15.75" hidden="false" customHeight="false" outlineLevel="0" collapsed="false">
      <c r="B660" s="186"/>
    </row>
    <row r="661" customFormat="false" ht="15.75" hidden="false" customHeight="false" outlineLevel="0" collapsed="false">
      <c r="B661" s="186"/>
    </row>
    <row r="662" customFormat="false" ht="15.75" hidden="false" customHeight="false" outlineLevel="0" collapsed="false">
      <c r="B662" s="186"/>
    </row>
    <row r="663" customFormat="false" ht="15.75" hidden="false" customHeight="false" outlineLevel="0" collapsed="false">
      <c r="B663" s="186"/>
    </row>
    <row r="664" customFormat="false" ht="15.75" hidden="false" customHeight="false" outlineLevel="0" collapsed="false">
      <c r="B664" s="186"/>
    </row>
    <row r="665" customFormat="false" ht="15.75" hidden="false" customHeight="false" outlineLevel="0" collapsed="false">
      <c r="B665" s="186"/>
    </row>
    <row r="666" customFormat="false" ht="15.75" hidden="false" customHeight="false" outlineLevel="0" collapsed="false">
      <c r="B666" s="186"/>
    </row>
    <row r="667" customFormat="false" ht="15.75" hidden="false" customHeight="false" outlineLevel="0" collapsed="false">
      <c r="B667" s="186"/>
    </row>
    <row r="668" customFormat="false" ht="15.75" hidden="false" customHeight="false" outlineLevel="0" collapsed="false">
      <c r="B668" s="186"/>
    </row>
    <row r="669" customFormat="false" ht="15.75" hidden="false" customHeight="false" outlineLevel="0" collapsed="false">
      <c r="B669" s="186"/>
    </row>
    <row r="670" customFormat="false" ht="15.75" hidden="false" customHeight="false" outlineLevel="0" collapsed="false">
      <c r="B670" s="186"/>
    </row>
    <row r="671" customFormat="false" ht="15.75" hidden="false" customHeight="false" outlineLevel="0" collapsed="false">
      <c r="B671" s="186"/>
    </row>
    <row r="672" customFormat="false" ht="15.75" hidden="false" customHeight="false" outlineLevel="0" collapsed="false">
      <c r="B672" s="186"/>
    </row>
    <row r="673" customFormat="false" ht="15.75" hidden="false" customHeight="false" outlineLevel="0" collapsed="false">
      <c r="B673" s="186"/>
    </row>
    <row r="674" customFormat="false" ht="15.75" hidden="false" customHeight="false" outlineLevel="0" collapsed="false">
      <c r="B674" s="186"/>
    </row>
    <row r="675" customFormat="false" ht="15.75" hidden="false" customHeight="false" outlineLevel="0" collapsed="false">
      <c r="B675" s="186"/>
    </row>
    <row r="676" customFormat="false" ht="15.75" hidden="false" customHeight="false" outlineLevel="0" collapsed="false">
      <c r="B676" s="186"/>
    </row>
    <row r="677" customFormat="false" ht="15.75" hidden="false" customHeight="false" outlineLevel="0" collapsed="false">
      <c r="B677" s="186"/>
    </row>
    <row r="678" customFormat="false" ht="15.75" hidden="false" customHeight="false" outlineLevel="0" collapsed="false">
      <c r="B678" s="186"/>
    </row>
    <row r="679" customFormat="false" ht="15.75" hidden="false" customHeight="false" outlineLevel="0" collapsed="false">
      <c r="B679" s="186"/>
    </row>
    <row r="680" customFormat="false" ht="15.75" hidden="false" customHeight="false" outlineLevel="0" collapsed="false">
      <c r="B680" s="186"/>
    </row>
    <row r="681" customFormat="false" ht="15.75" hidden="false" customHeight="false" outlineLevel="0" collapsed="false">
      <c r="B681" s="186"/>
    </row>
    <row r="682" customFormat="false" ht="15.75" hidden="false" customHeight="false" outlineLevel="0" collapsed="false">
      <c r="B682" s="186"/>
    </row>
    <row r="683" customFormat="false" ht="15.75" hidden="false" customHeight="false" outlineLevel="0" collapsed="false">
      <c r="B683" s="186"/>
    </row>
    <row r="684" customFormat="false" ht="15.75" hidden="false" customHeight="false" outlineLevel="0" collapsed="false">
      <c r="B684" s="186"/>
    </row>
    <row r="685" customFormat="false" ht="15.75" hidden="false" customHeight="false" outlineLevel="0" collapsed="false">
      <c r="B685" s="186"/>
    </row>
    <row r="686" customFormat="false" ht="15.75" hidden="false" customHeight="false" outlineLevel="0" collapsed="false">
      <c r="B686" s="186"/>
    </row>
    <row r="687" customFormat="false" ht="15.75" hidden="false" customHeight="false" outlineLevel="0" collapsed="false">
      <c r="B687" s="186"/>
    </row>
    <row r="688" customFormat="false" ht="15.75" hidden="false" customHeight="false" outlineLevel="0" collapsed="false">
      <c r="B688" s="186"/>
    </row>
    <row r="689" customFormat="false" ht="15.75" hidden="false" customHeight="false" outlineLevel="0" collapsed="false">
      <c r="B689" s="186"/>
    </row>
    <row r="690" customFormat="false" ht="15.75" hidden="false" customHeight="false" outlineLevel="0" collapsed="false">
      <c r="B690" s="186"/>
    </row>
    <row r="691" customFormat="false" ht="15.75" hidden="false" customHeight="false" outlineLevel="0" collapsed="false">
      <c r="B691" s="186"/>
    </row>
    <row r="692" customFormat="false" ht="15.75" hidden="false" customHeight="false" outlineLevel="0" collapsed="false">
      <c r="B692" s="186"/>
    </row>
    <row r="693" customFormat="false" ht="15.75" hidden="false" customHeight="false" outlineLevel="0" collapsed="false">
      <c r="B693" s="186"/>
    </row>
    <row r="694" customFormat="false" ht="15.75" hidden="false" customHeight="false" outlineLevel="0" collapsed="false">
      <c r="B694" s="186"/>
    </row>
    <row r="695" customFormat="false" ht="15.75" hidden="false" customHeight="false" outlineLevel="0" collapsed="false">
      <c r="B695" s="186"/>
    </row>
    <row r="696" customFormat="false" ht="15.75" hidden="false" customHeight="false" outlineLevel="0" collapsed="false">
      <c r="B696" s="186"/>
    </row>
    <row r="697" customFormat="false" ht="15.75" hidden="false" customHeight="false" outlineLevel="0" collapsed="false">
      <c r="B697" s="186"/>
    </row>
    <row r="698" customFormat="false" ht="15.75" hidden="false" customHeight="false" outlineLevel="0" collapsed="false">
      <c r="B698" s="186"/>
    </row>
    <row r="699" customFormat="false" ht="15.75" hidden="false" customHeight="false" outlineLevel="0" collapsed="false">
      <c r="B699" s="186"/>
    </row>
    <row r="700" customFormat="false" ht="15.75" hidden="false" customHeight="false" outlineLevel="0" collapsed="false">
      <c r="B700" s="186"/>
    </row>
    <row r="701" customFormat="false" ht="15.75" hidden="false" customHeight="false" outlineLevel="0" collapsed="false">
      <c r="B701" s="186"/>
    </row>
    <row r="702" customFormat="false" ht="15.75" hidden="false" customHeight="false" outlineLevel="0" collapsed="false">
      <c r="B702" s="186"/>
    </row>
    <row r="703" customFormat="false" ht="15.75" hidden="false" customHeight="false" outlineLevel="0" collapsed="false">
      <c r="B703" s="186"/>
    </row>
    <row r="704" customFormat="false" ht="15.75" hidden="false" customHeight="false" outlineLevel="0" collapsed="false">
      <c r="B704" s="186"/>
    </row>
    <row r="705" customFormat="false" ht="15.75" hidden="false" customHeight="false" outlineLevel="0" collapsed="false">
      <c r="B705" s="186"/>
    </row>
    <row r="706" customFormat="false" ht="15.75" hidden="false" customHeight="false" outlineLevel="0" collapsed="false">
      <c r="B706" s="186"/>
    </row>
    <row r="707" customFormat="false" ht="15.75" hidden="false" customHeight="false" outlineLevel="0" collapsed="false">
      <c r="B707" s="186"/>
    </row>
    <row r="708" customFormat="false" ht="15.75" hidden="false" customHeight="false" outlineLevel="0" collapsed="false">
      <c r="B708" s="186"/>
    </row>
    <row r="709" customFormat="false" ht="15.75" hidden="false" customHeight="false" outlineLevel="0" collapsed="false">
      <c r="B709" s="186"/>
    </row>
    <row r="710" customFormat="false" ht="15.75" hidden="false" customHeight="false" outlineLevel="0" collapsed="false">
      <c r="B710" s="186"/>
    </row>
    <row r="711" customFormat="false" ht="15.75" hidden="false" customHeight="false" outlineLevel="0" collapsed="false">
      <c r="B711" s="186"/>
    </row>
    <row r="712" customFormat="false" ht="15.75" hidden="false" customHeight="false" outlineLevel="0" collapsed="false">
      <c r="B712" s="186"/>
    </row>
    <row r="713" customFormat="false" ht="15.75" hidden="false" customHeight="false" outlineLevel="0" collapsed="false">
      <c r="B713" s="186"/>
    </row>
    <row r="714" customFormat="false" ht="15.75" hidden="false" customHeight="false" outlineLevel="0" collapsed="false">
      <c r="B714" s="186"/>
    </row>
    <row r="715" customFormat="false" ht="15.75" hidden="false" customHeight="false" outlineLevel="0" collapsed="false">
      <c r="B715" s="186"/>
    </row>
    <row r="716" customFormat="false" ht="15.75" hidden="false" customHeight="false" outlineLevel="0" collapsed="false">
      <c r="B716" s="186"/>
    </row>
    <row r="717" customFormat="false" ht="15.75" hidden="false" customHeight="false" outlineLevel="0" collapsed="false">
      <c r="B717" s="186"/>
    </row>
    <row r="718" customFormat="false" ht="15.75" hidden="false" customHeight="false" outlineLevel="0" collapsed="false">
      <c r="B718" s="186"/>
    </row>
    <row r="719" customFormat="false" ht="15.75" hidden="false" customHeight="false" outlineLevel="0" collapsed="false">
      <c r="B719" s="186"/>
    </row>
    <row r="720" customFormat="false" ht="15.75" hidden="false" customHeight="false" outlineLevel="0" collapsed="false">
      <c r="B720" s="186"/>
    </row>
    <row r="721" customFormat="false" ht="15.75" hidden="false" customHeight="false" outlineLevel="0" collapsed="false">
      <c r="B721" s="186"/>
    </row>
    <row r="722" customFormat="false" ht="15.75" hidden="false" customHeight="false" outlineLevel="0" collapsed="false">
      <c r="B722" s="186"/>
    </row>
    <row r="723" customFormat="false" ht="15.75" hidden="false" customHeight="false" outlineLevel="0" collapsed="false">
      <c r="B723" s="186"/>
    </row>
    <row r="724" customFormat="false" ht="15.75" hidden="false" customHeight="false" outlineLevel="0" collapsed="false">
      <c r="B724" s="186"/>
    </row>
    <row r="725" customFormat="false" ht="15.75" hidden="false" customHeight="false" outlineLevel="0" collapsed="false">
      <c r="B725" s="186"/>
    </row>
    <row r="726" customFormat="false" ht="15.75" hidden="false" customHeight="false" outlineLevel="0" collapsed="false">
      <c r="B726" s="186"/>
    </row>
    <row r="727" customFormat="false" ht="15.75" hidden="false" customHeight="false" outlineLevel="0" collapsed="false">
      <c r="B727" s="186"/>
    </row>
    <row r="728" customFormat="false" ht="15.75" hidden="false" customHeight="false" outlineLevel="0" collapsed="false">
      <c r="B728" s="186"/>
    </row>
    <row r="729" customFormat="false" ht="15.75" hidden="false" customHeight="false" outlineLevel="0" collapsed="false">
      <c r="B729" s="186"/>
    </row>
    <row r="730" customFormat="false" ht="15.75" hidden="false" customHeight="false" outlineLevel="0" collapsed="false">
      <c r="B730" s="186"/>
    </row>
    <row r="731" customFormat="false" ht="15.75" hidden="false" customHeight="false" outlineLevel="0" collapsed="false">
      <c r="B731" s="186"/>
    </row>
    <row r="732" customFormat="false" ht="15.75" hidden="false" customHeight="false" outlineLevel="0" collapsed="false">
      <c r="B732" s="186"/>
    </row>
    <row r="733" customFormat="false" ht="15.75" hidden="false" customHeight="false" outlineLevel="0" collapsed="false">
      <c r="B733" s="186"/>
    </row>
    <row r="734" customFormat="false" ht="15.75" hidden="false" customHeight="false" outlineLevel="0" collapsed="false">
      <c r="B734" s="186"/>
    </row>
    <row r="735" customFormat="false" ht="15.75" hidden="false" customHeight="false" outlineLevel="0" collapsed="false">
      <c r="B735" s="186"/>
    </row>
    <row r="736" customFormat="false" ht="15.75" hidden="false" customHeight="false" outlineLevel="0" collapsed="false">
      <c r="B736" s="186"/>
    </row>
    <row r="737" customFormat="false" ht="15.75" hidden="false" customHeight="false" outlineLevel="0" collapsed="false">
      <c r="B737" s="186"/>
    </row>
    <row r="738" customFormat="false" ht="15.75" hidden="false" customHeight="false" outlineLevel="0" collapsed="false">
      <c r="B738" s="186"/>
    </row>
    <row r="739" customFormat="false" ht="15.75" hidden="false" customHeight="false" outlineLevel="0" collapsed="false">
      <c r="B739" s="186"/>
    </row>
    <row r="740" customFormat="false" ht="15.75" hidden="false" customHeight="false" outlineLevel="0" collapsed="false">
      <c r="B740" s="186"/>
    </row>
    <row r="741" customFormat="false" ht="15.75" hidden="false" customHeight="false" outlineLevel="0" collapsed="false">
      <c r="B741" s="186"/>
    </row>
    <row r="742" customFormat="false" ht="15.75" hidden="false" customHeight="false" outlineLevel="0" collapsed="false">
      <c r="B742" s="186"/>
    </row>
    <row r="743" customFormat="false" ht="15.75" hidden="false" customHeight="false" outlineLevel="0" collapsed="false">
      <c r="B743" s="186"/>
    </row>
    <row r="744" customFormat="false" ht="15.75" hidden="false" customHeight="false" outlineLevel="0" collapsed="false">
      <c r="B744" s="186"/>
    </row>
    <row r="745" customFormat="false" ht="15.75" hidden="false" customHeight="false" outlineLevel="0" collapsed="false">
      <c r="B745" s="186"/>
    </row>
    <row r="746" customFormat="false" ht="15.75" hidden="false" customHeight="false" outlineLevel="0" collapsed="false">
      <c r="B746" s="186"/>
    </row>
    <row r="747" customFormat="false" ht="15.75" hidden="false" customHeight="false" outlineLevel="0" collapsed="false">
      <c r="B747" s="186"/>
    </row>
    <row r="748" customFormat="false" ht="15.75" hidden="false" customHeight="false" outlineLevel="0" collapsed="false">
      <c r="B748" s="186"/>
    </row>
    <row r="749" customFormat="false" ht="15.75" hidden="false" customHeight="false" outlineLevel="0" collapsed="false">
      <c r="B749" s="186"/>
    </row>
    <row r="750" customFormat="false" ht="15.75" hidden="false" customHeight="false" outlineLevel="0" collapsed="false">
      <c r="B750" s="186"/>
    </row>
    <row r="751" customFormat="false" ht="15.75" hidden="false" customHeight="false" outlineLevel="0" collapsed="false">
      <c r="B751" s="186"/>
    </row>
    <row r="752" customFormat="false" ht="15.75" hidden="false" customHeight="false" outlineLevel="0" collapsed="false">
      <c r="B752" s="186"/>
    </row>
    <row r="753" customFormat="false" ht="15.75" hidden="false" customHeight="false" outlineLevel="0" collapsed="false">
      <c r="B753" s="186"/>
    </row>
    <row r="754" customFormat="false" ht="15.75" hidden="false" customHeight="false" outlineLevel="0" collapsed="false">
      <c r="B754" s="186"/>
    </row>
    <row r="755" customFormat="false" ht="15.75" hidden="false" customHeight="false" outlineLevel="0" collapsed="false">
      <c r="B755" s="186"/>
    </row>
    <row r="756" customFormat="false" ht="15.75" hidden="false" customHeight="false" outlineLevel="0" collapsed="false">
      <c r="B756" s="186"/>
    </row>
    <row r="757" customFormat="false" ht="15.75" hidden="false" customHeight="false" outlineLevel="0" collapsed="false">
      <c r="B757" s="186"/>
    </row>
    <row r="758" customFormat="false" ht="15.75" hidden="false" customHeight="false" outlineLevel="0" collapsed="false">
      <c r="B758" s="186"/>
    </row>
    <row r="759" customFormat="false" ht="15.75" hidden="false" customHeight="false" outlineLevel="0" collapsed="false">
      <c r="B759" s="186"/>
    </row>
    <row r="760" customFormat="false" ht="15.75" hidden="false" customHeight="false" outlineLevel="0" collapsed="false">
      <c r="B760" s="186"/>
    </row>
    <row r="761" customFormat="false" ht="15.75" hidden="false" customHeight="false" outlineLevel="0" collapsed="false">
      <c r="B761" s="186"/>
    </row>
    <row r="762" customFormat="false" ht="15.75" hidden="false" customHeight="false" outlineLevel="0" collapsed="false">
      <c r="B762" s="186"/>
    </row>
    <row r="763" customFormat="false" ht="15.75" hidden="false" customHeight="false" outlineLevel="0" collapsed="false">
      <c r="B763" s="186"/>
    </row>
    <row r="764" customFormat="false" ht="15.75" hidden="false" customHeight="false" outlineLevel="0" collapsed="false">
      <c r="B764" s="186"/>
    </row>
    <row r="765" customFormat="false" ht="15.75" hidden="false" customHeight="false" outlineLevel="0" collapsed="false">
      <c r="B765" s="186"/>
    </row>
    <row r="766" customFormat="false" ht="15.75" hidden="false" customHeight="false" outlineLevel="0" collapsed="false">
      <c r="B766" s="186"/>
    </row>
    <row r="767" customFormat="false" ht="15.75" hidden="false" customHeight="false" outlineLevel="0" collapsed="false">
      <c r="B767" s="186"/>
    </row>
    <row r="768" customFormat="false" ht="15.75" hidden="false" customHeight="false" outlineLevel="0" collapsed="false">
      <c r="B768" s="186"/>
    </row>
    <row r="769" customFormat="false" ht="15.75" hidden="false" customHeight="false" outlineLevel="0" collapsed="false">
      <c r="B769" s="186"/>
    </row>
    <row r="770" customFormat="false" ht="15.75" hidden="false" customHeight="false" outlineLevel="0" collapsed="false">
      <c r="B770" s="186"/>
    </row>
    <row r="771" customFormat="false" ht="15.75" hidden="false" customHeight="false" outlineLevel="0" collapsed="false">
      <c r="B771" s="186"/>
    </row>
    <row r="772" customFormat="false" ht="15.75" hidden="false" customHeight="false" outlineLevel="0" collapsed="false">
      <c r="B772" s="186"/>
    </row>
    <row r="773" customFormat="false" ht="15.75" hidden="false" customHeight="false" outlineLevel="0" collapsed="false">
      <c r="B773" s="186"/>
    </row>
    <row r="774" customFormat="false" ht="15.75" hidden="false" customHeight="false" outlineLevel="0" collapsed="false">
      <c r="B774" s="186"/>
    </row>
    <row r="775" customFormat="false" ht="15.75" hidden="false" customHeight="false" outlineLevel="0" collapsed="false">
      <c r="B775" s="186"/>
    </row>
    <row r="776" customFormat="false" ht="15.75" hidden="false" customHeight="false" outlineLevel="0" collapsed="false">
      <c r="B776" s="186"/>
    </row>
    <row r="777" customFormat="false" ht="15.75" hidden="false" customHeight="false" outlineLevel="0" collapsed="false">
      <c r="B777" s="186"/>
    </row>
    <row r="778" customFormat="false" ht="15.75" hidden="false" customHeight="false" outlineLevel="0" collapsed="false">
      <c r="B778" s="186"/>
    </row>
    <row r="779" customFormat="false" ht="15.75" hidden="false" customHeight="false" outlineLevel="0" collapsed="false">
      <c r="B779" s="186"/>
    </row>
    <row r="780" customFormat="false" ht="15.75" hidden="false" customHeight="false" outlineLevel="0" collapsed="false">
      <c r="B780" s="186"/>
    </row>
    <row r="781" customFormat="false" ht="15.75" hidden="false" customHeight="false" outlineLevel="0" collapsed="false">
      <c r="B781" s="186"/>
    </row>
    <row r="782" customFormat="false" ht="15.75" hidden="false" customHeight="false" outlineLevel="0" collapsed="false">
      <c r="B782" s="186"/>
    </row>
    <row r="783" customFormat="false" ht="15.75" hidden="false" customHeight="false" outlineLevel="0" collapsed="false">
      <c r="B783" s="186"/>
    </row>
    <row r="784" customFormat="false" ht="15.75" hidden="false" customHeight="false" outlineLevel="0" collapsed="false">
      <c r="B784" s="186"/>
    </row>
    <row r="785" customFormat="false" ht="15.75" hidden="false" customHeight="false" outlineLevel="0" collapsed="false">
      <c r="B785" s="186"/>
    </row>
    <row r="786" customFormat="false" ht="15.75" hidden="false" customHeight="false" outlineLevel="0" collapsed="false">
      <c r="B786" s="186"/>
    </row>
    <row r="787" customFormat="false" ht="15.75" hidden="false" customHeight="false" outlineLevel="0" collapsed="false">
      <c r="B787" s="186"/>
    </row>
    <row r="788" customFormat="false" ht="15.75" hidden="false" customHeight="false" outlineLevel="0" collapsed="false">
      <c r="B788" s="186"/>
    </row>
    <row r="789" customFormat="false" ht="15.75" hidden="false" customHeight="false" outlineLevel="0" collapsed="false">
      <c r="B789" s="186"/>
    </row>
    <row r="790" customFormat="false" ht="15.75" hidden="false" customHeight="false" outlineLevel="0" collapsed="false">
      <c r="B790" s="186"/>
    </row>
    <row r="791" customFormat="false" ht="15.75" hidden="false" customHeight="false" outlineLevel="0" collapsed="false">
      <c r="B791" s="186"/>
    </row>
    <row r="792" customFormat="false" ht="15.75" hidden="false" customHeight="false" outlineLevel="0" collapsed="false">
      <c r="B792" s="186"/>
    </row>
    <row r="793" customFormat="false" ht="15.75" hidden="false" customHeight="false" outlineLevel="0" collapsed="false">
      <c r="B793" s="186"/>
    </row>
    <row r="794" customFormat="false" ht="15.75" hidden="false" customHeight="false" outlineLevel="0" collapsed="false">
      <c r="B794" s="186"/>
    </row>
    <row r="795" customFormat="false" ht="15.75" hidden="false" customHeight="false" outlineLevel="0" collapsed="false">
      <c r="B795" s="186"/>
    </row>
    <row r="796" customFormat="false" ht="15.75" hidden="false" customHeight="false" outlineLevel="0" collapsed="false">
      <c r="B796" s="186"/>
    </row>
    <row r="797" customFormat="false" ht="15.75" hidden="false" customHeight="false" outlineLevel="0" collapsed="false">
      <c r="B797" s="186"/>
    </row>
    <row r="798" customFormat="false" ht="15.75" hidden="false" customHeight="false" outlineLevel="0" collapsed="false">
      <c r="B798" s="186"/>
    </row>
    <row r="799" customFormat="false" ht="15.75" hidden="false" customHeight="false" outlineLevel="0" collapsed="false">
      <c r="B799" s="186"/>
    </row>
    <row r="800" customFormat="false" ht="15.75" hidden="false" customHeight="false" outlineLevel="0" collapsed="false">
      <c r="B800" s="186"/>
    </row>
    <row r="801" customFormat="false" ht="15.75" hidden="false" customHeight="false" outlineLevel="0" collapsed="false">
      <c r="B801" s="186"/>
    </row>
    <row r="802" customFormat="false" ht="15.75" hidden="false" customHeight="false" outlineLevel="0" collapsed="false">
      <c r="B802" s="186"/>
    </row>
    <row r="803" customFormat="false" ht="15.75" hidden="false" customHeight="false" outlineLevel="0" collapsed="false">
      <c r="B803" s="186"/>
    </row>
    <row r="804" customFormat="false" ht="15.75" hidden="false" customHeight="false" outlineLevel="0" collapsed="false">
      <c r="B804" s="186"/>
    </row>
    <row r="805" customFormat="false" ht="15.75" hidden="false" customHeight="false" outlineLevel="0" collapsed="false">
      <c r="B805" s="186"/>
    </row>
    <row r="806" customFormat="false" ht="15.75" hidden="false" customHeight="false" outlineLevel="0" collapsed="false">
      <c r="B806" s="186"/>
    </row>
    <row r="807" customFormat="false" ht="15.75" hidden="false" customHeight="false" outlineLevel="0" collapsed="false">
      <c r="B807" s="186"/>
    </row>
    <row r="808" customFormat="false" ht="15.75" hidden="false" customHeight="false" outlineLevel="0" collapsed="false">
      <c r="B808" s="186"/>
    </row>
    <row r="809" customFormat="false" ht="15.75" hidden="false" customHeight="false" outlineLevel="0" collapsed="false">
      <c r="B809" s="186"/>
    </row>
    <row r="810" customFormat="false" ht="15.75" hidden="false" customHeight="false" outlineLevel="0" collapsed="false">
      <c r="B810" s="186"/>
    </row>
    <row r="811" customFormat="false" ht="15.75" hidden="false" customHeight="false" outlineLevel="0" collapsed="false">
      <c r="B811" s="186"/>
    </row>
    <row r="812" customFormat="false" ht="15.75" hidden="false" customHeight="false" outlineLevel="0" collapsed="false">
      <c r="B812" s="186"/>
    </row>
    <row r="813" customFormat="false" ht="15.75" hidden="false" customHeight="false" outlineLevel="0" collapsed="false">
      <c r="B813" s="186"/>
    </row>
    <row r="814" customFormat="false" ht="15.75" hidden="false" customHeight="false" outlineLevel="0" collapsed="false">
      <c r="B814" s="186"/>
    </row>
    <row r="815" customFormat="false" ht="15.75" hidden="false" customHeight="false" outlineLevel="0" collapsed="false">
      <c r="B815" s="186"/>
    </row>
    <row r="816" customFormat="false" ht="15.75" hidden="false" customHeight="false" outlineLevel="0" collapsed="false">
      <c r="B816" s="186"/>
    </row>
    <row r="817" customFormat="false" ht="15.75" hidden="false" customHeight="false" outlineLevel="0" collapsed="false">
      <c r="B817" s="186"/>
    </row>
    <row r="818" customFormat="false" ht="15.75" hidden="false" customHeight="false" outlineLevel="0" collapsed="false">
      <c r="B818" s="186"/>
    </row>
    <row r="819" customFormat="false" ht="15.75" hidden="false" customHeight="false" outlineLevel="0" collapsed="false">
      <c r="B819" s="186"/>
    </row>
    <row r="820" customFormat="false" ht="15.75" hidden="false" customHeight="false" outlineLevel="0" collapsed="false">
      <c r="B820" s="186"/>
    </row>
    <row r="821" customFormat="false" ht="15.75" hidden="false" customHeight="false" outlineLevel="0" collapsed="false">
      <c r="B821" s="186"/>
    </row>
    <row r="822" customFormat="false" ht="15.75" hidden="false" customHeight="false" outlineLevel="0" collapsed="false">
      <c r="B822" s="186"/>
    </row>
    <row r="823" customFormat="false" ht="15.75" hidden="false" customHeight="false" outlineLevel="0" collapsed="false">
      <c r="B823" s="186"/>
    </row>
    <row r="824" customFormat="false" ht="15.75" hidden="false" customHeight="false" outlineLevel="0" collapsed="false">
      <c r="B824" s="186"/>
    </row>
    <row r="825" customFormat="false" ht="15.75" hidden="false" customHeight="false" outlineLevel="0" collapsed="false">
      <c r="B825" s="186"/>
    </row>
    <row r="826" customFormat="false" ht="15.75" hidden="false" customHeight="false" outlineLevel="0" collapsed="false">
      <c r="B826" s="186"/>
    </row>
    <row r="827" customFormat="false" ht="15.75" hidden="false" customHeight="false" outlineLevel="0" collapsed="false">
      <c r="B827" s="186"/>
    </row>
    <row r="828" customFormat="false" ht="15.75" hidden="false" customHeight="false" outlineLevel="0" collapsed="false">
      <c r="B828" s="186"/>
    </row>
    <row r="829" customFormat="false" ht="15.75" hidden="false" customHeight="false" outlineLevel="0" collapsed="false">
      <c r="B829" s="186"/>
    </row>
    <row r="830" customFormat="false" ht="15.75" hidden="false" customHeight="false" outlineLevel="0" collapsed="false">
      <c r="B830" s="186"/>
    </row>
    <row r="831" customFormat="false" ht="15.75" hidden="false" customHeight="false" outlineLevel="0" collapsed="false">
      <c r="B831" s="186"/>
    </row>
    <row r="832" customFormat="false" ht="15.75" hidden="false" customHeight="false" outlineLevel="0" collapsed="false">
      <c r="B832" s="186"/>
    </row>
    <row r="833" customFormat="false" ht="15.75" hidden="false" customHeight="false" outlineLevel="0" collapsed="false">
      <c r="B833" s="186"/>
    </row>
    <row r="834" customFormat="false" ht="15.75" hidden="false" customHeight="false" outlineLevel="0" collapsed="false">
      <c r="B834" s="186"/>
    </row>
    <row r="835" customFormat="false" ht="15.75" hidden="false" customHeight="false" outlineLevel="0" collapsed="false">
      <c r="B835" s="186"/>
    </row>
    <row r="836" customFormat="false" ht="15.75" hidden="false" customHeight="false" outlineLevel="0" collapsed="false">
      <c r="B836" s="186"/>
    </row>
    <row r="837" customFormat="false" ht="15.75" hidden="false" customHeight="false" outlineLevel="0" collapsed="false">
      <c r="B837" s="186"/>
    </row>
    <row r="838" customFormat="false" ht="15.75" hidden="false" customHeight="false" outlineLevel="0" collapsed="false">
      <c r="B838" s="186"/>
    </row>
    <row r="839" customFormat="false" ht="15.75" hidden="false" customHeight="false" outlineLevel="0" collapsed="false">
      <c r="B839" s="186"/>
    </row>
    <row r="840" customFormat="false" ht="15.75" hidden="false" customHeight="false" outlineLevel="0" collapsed="false">
      <c r="B840" s="186"/>
    </row>
    <row r="841" customFormat="false" ht="15.75" hidden="false" customHeight="false" outlineLevel="0" collapsed="false">
      <c r="B841" s="186"/>
    </row>
    <row r="842" customFormat="false" ht="15.75" hidden="false" customHeight="false" outlineLevel="0" collapsed="false">
      <c r="B842" s="186"/>
    </row>
    <row r="843" customFormat="false" ht="15.75" hidden="false" customHeight="false" outlineLevel="0" collapsed="false">
      <c r="B843" s="186"/>
    </row>
    <row r="844" customFormat="false" ht="15.75" hidden="false" customHeight="false" outlineLevel="0" collapsed="false">
      <c r="B844" s="186"/>
    </row>
    <row r="845" customFormat="false" ht="15.75" hidden="false" customHeight="false" outlineLevel="0" collapsed="false">
      <c r="B845" s="186"/>
    </row>
    <row r="846" customFormat="false" ht="15.75" hidden="false" customHeight="false" outlineLevel="0" collapsed="false">
      <c r="B846" s="186"/>
    </row>
    <row r="847" customFormat="false" ht="15.75" hidden="false" customHeight="false" outlineLevel="0" collapsed="false">
      <c r="B847" s="186"/>
    </row>
    <row r="848" customFormat="false" ht="15.75" hidden="false" customHeight="false" outlineLevel="0" collapsed="false">
      <c r="B848" s="186"/>
    </row>
    <row r="849" customFormat="false" ht="15.75" hidden="false" customHeight="false" outlineLevel="0" collapsed="false">
      <c r="B849" s="186"/>
    </row>
    <row r="850" customFormat="false" ht="15.75" hidden="false" customHeight="false" outlineLevel="0" collapsed="false">
      <c r="B850" s="186"/>
    </row>
    <row r="851" customFormat="false" ht="15.75" hidden="false" customHeight="false" outlineLevel="0" collapsed="false">
      <c r="B851" s="186"/>
    </row>
    <row r="852" customFormat="false" ht="15.75" hidden="false" customHeight="false" outlineLevel="0" collapsed="false">
      <c r="B852" s="186"/>
    </row>
    <row r="853" customFormat="false" ht="15.75" hidden="false" customHeight="false" outlineLevel="0" collapsed="false">
      <c r="B853" s="186"/>
    </row>
    <row r="854" customFormat="false" ht="15.75" hidden="false" customHeight="false" outlineLevel="0" collapsed="false">
      <c r="B854" s="186"/>
    </row>
    <row r="855" customFormat="false" ht="15.75" hidden="false" customHeight="false" outlineLevel="0" collapsed="false">
      <c r="B855" s="186"/>
    </row>
    <row r="856" customFormat="false" ht="15.75" hidden="false" customHeight="false" outlineLevel="0" collapsed="false">
      <c r="B856" s="186"/>
    </row>
    <row r="857" customFormat="false" ht="15.75" hidden="false" customHeight="false" outlineLevel="0" collapsed="false">
      <c r="B857" s="186"/>
    </row>
    <row r="858" customFormat="false" ht="15.75" hidden="false" customHeight="false" outlineLevel="0" collapsed="false">
      <c r="B858" s="186"/>
    </row>
    <row r="859" customFormat="false" ht="15.75" hidden="false" customHeight="false" outlineLevel="0" collapsed="false">
      <c r="B859" s="186"/>
    </row>
    <row r="860" customFormat="false" ht="15.75" hidden="false" customHeight="false" outlineLevel="0" collapsed="false">
      <c r="B860" s="186"/>
    </row>
    <row r="861" customFormat="false" ht="15.75" hidden="false" customHeight="false" outlineLevel="0" collapsed="false">
      <c r="B861" s="186"/>
    </row>
    <row r="862" customFormat="false" ht="15.75" hidden="false" customHeight="false" outlineLevel="0" collapsed="false">
      <c r="B862" s="186"/>
    </row>
    <row r="863" customFormat="false" ht="15.75" hidden="false" customHeight="false" outlineLevel="0" collapsed="false">
      <c r="B863" s="186"/>
    </row>
    <row r="864" customFormat="false" ht="15.75" hidden="false" customHeight="false" outlineLevel="0" collapsed="false">
      <c r="B864" s="186"/>
    </row>
    <row r="865" customFormat="false" ht="15.75" hidden="false" customHeight="false" outlineLevel="0" collapsed="false">
      <c r="B865" s="186"/>
    </row>
    <row r="866" customFormat="false" ht="15.75" hidden="false" customHeight="false" outlineLevel="0" collapsed="false">
      <c r="B866" s="186"/>
    </row>
    <row r="867" customFormat="false" ht="15.75" hidden="false" customHeight="false" outlineLevel="0" collapsed="false">
      <c r="B867" s="186"/>
    </row>
    <row r="868" customFormat="false" ht="15.75" hidden="false" customHeight="false" outlineLevel="0" collapsed="false">
      <c r="B868" s="186"/>
    </row>
    <row r="869" customFormat="false" ht="15.75" hidden="false" customHeight="false" outlineLevel="0" collapsed="false">
      <c r="B869" s="186"/>
    </row>
    <row r="870" customFormat="false" ht="15.75" hidden="false" customHeight="false" outlineLevel="0" collapsed="false">
      <c r="B870" s="186"/>
    </row>
    <row r="871" customFormat="false" ht="15.75" hidden="false" customHeight="false" outlineLevel="0" collapsed="false">
      <c r="B871" s="186"/>
    </row>
    <row r="872" customFormat="false" ht="15.75" hidden="false" customHeight="false" outlineLevel="0" collapsed="false">
      <c r="B872" s="186"/>
    </row>
    <row r="873" customFormat="false" ht="15.75" hidden="false" customHeight="false" outlineLevel="0" collapsed="false">
      <c r="B873" s="186"/>
    </row>
    <row r="874" customFormat="false" ht="15.75" hidden="false" customHeight="false" outlineLevel="0" collapsed="false">
      <c r="B874" s="186"/>
    </row>
    <row r="875" customFormat="false" ht="15.75" hidden="false" customHeight="false" outlineLevel="0" collapsed="false">
      <c r="B875" s="186"/>
    </row>
    <row r="876" customFormat="false" ht="15.75" hidden="false" customHeight="false" outlineLevel="0" collapsed="false">
      <c r="B876" s="186"/>
    </row>
    <row r="877" customFormat="false" ht="15.75" hidden="false" customHeight="false" outlineLevel="0" collapsed="false">
      <c r="B877" s="186"/>
    </row>
    <row r="878" customFormat="false" ht="15.75" hidden="false" customHeight="false" outlineLevel="0" collapsed="false">
      <c r="B878" s="186"/>
    </row>
    <row r="879" customFormat="false" ht="15.75" hidden="false" customHeight="false" outlineLevel="0" collapsed="false">
      <c r="B879" s="186"/>
    </row>
    <row r="880" customFormat="false" ht="15.75" hidden="false" customHeight="false" outlineLevel="0" collapsed="false">
      <c r="B880" s="186"/>
    </row>
    <row r="881" customFormat="false" ht="15.75" hidden="false" customHeight="false" outlineLevel="0" collapsed="false">
      <c r="B881" s="186"/>
    </row>
    <row r="882" customFormat="false" ht="15.75" hidden="false" customHeight="false" outlineLevel="0" collapsed="false">
      <c r="B882" s="186"/>
    </row>
    <row r="883" customFormat="false" ht="15.75" hidden="false" customHeight="false" outlineLevel="0" collapsed="false">
      <c r="B883" s="186"/>
    </row>
    <row r="884" customFormat="false" ht="15.75" hidden="false" customHeight="false" outlineLevel="0" collapsed="false">
      <c r="B884" s="186"/>
    </row>
    <row r="885" customFormat="false" ht="15.75" hidden="false" customHeight="false" outlineLevel="0" collapsed="false">
      <c r="B885" s="186"/>
    </row>
    <row r="886" customFormat="false" ht="15.75" hidden="false" customHeight="false" outlineLevel="0" collapsed="false">
      <c r="B886" s="186"/>
    </row>
    <row r="887" customFormat="false" ht="15.75" hidden="false" customHeight="false" outlineLevel="0" collapsed="false">
      <c r="B887" s="186"/>
    </row>
    <row r="888" customFormat="false" ht="15.75" hidden="false" customHeight="false" outlineLevel="0" collapsed="false">
      <c r="B888" s="186"/>
    </row>
    <row r="889" customFormat="false" ht="15.75" hidden="false" customHeight="false" outlineLevel="0" collapsed="false">
      <c r="B889" s="186"/>
    </row>
    <row r="890" customFormat="false" ht="15.75" hidden="false" customHeight="false" outlineLevel="0" collapsed="false">
      <c r="B890" s="186"/>
    </row>
    <row r="891" customFormat="false" ht="15.75" hidden="false" customHeight="false" outlineLevel="0" collapsed="false">
      <c r="B891" s="186"/>
    </row>
    <row r="892" customFormat="false" ht="15.75" hidden="false" customHeight="false" outlineLevel="0" collapsed="false">
      <c r="B892" s="186"/>
    </row>
    <row r="893" customFormat="false" ht="15.75" hidden="false" customHeight="false" outlineLevel="0" collapsed="false">
      <c r="B893" s="186"/>
    </row>
    <row r="894" customFormat="false" ht="15.75" hidden="false" customHeight="false" outlineLevel="0" collapsed="false">
      <c r="B894" s="186"/>
    </row>
    <row r="895" customFormat="false" ht="15.75" hidden="false" customHeight="false" outlineLevel="0" collapsed="false">
      <c r="B895" s="186"/>
    </row>
    <row r="896" customFormat="false" ht="15.75" hidden="false" customHeight="false" outlineLevel="0" collapsed="false">
      <c r="B896" s="186"/>
    </row>
    <row r="897" customFormat="false" ht="15.75" hidden="false" customHeight="false" outlineLevel="0" collapsed="false">
      <c r="B897" s="186"/>
    </row>
    <row r="898" customFormat="false" ht="15.75" hidden="false" customHeight="false" outlineLevel="0" collapsed="false">
      <c r="B898" s="186"/>
    </row>
    <row r="899" customFormat="false" ht="15.75" hidden="false" customHeight="false" outlineLevel="0" collapsed="false">
      <c r="B899" s="186"/>
    </row>
    <row r="900" customFormat="false" ht="15.75" hidden="false" customHeight="false" outlineLevel="0" collapsed="false">
      <c r="B900" s="186"/>
    </row>
    <row r="901" customFormat="false" ht="15.75" hidden="false" customHeight="false" outlineLevel="0" collapsed="false">
      <c r="B901" s="186"/>
    </row>
    <row r="902" customFormat="false" ht="15.75" hidden="false" customHeight="false" outlineLevel="0" collapsed="false">
      <c r="B902" s="186"/>
    </row>
    <row r="903" customFormat="false" ht="15.75" hidden="false" customHeight="false" outlineLevel="0" collapsed="false">
      <c r="B903" s="186"/>
    </row>
    <row r="904" customFormat="false" ht="15.75" hidden="false" customHeight="false" outlineLevel="0" collapsed="false">
      <c r="B904" s="186"/>
    </row>
    <row r="905" customFormat="false" ht="15.75" hidden="false" customHeight="false" outlineLevel="0" collapsed="false">
      <c r="B905" s="186"/>
    </row>
    <row r="906" customFormat="false" ht="15.75" hidden="false" customHeight="false" outlineLevel="0" collapsed="false">
      <c r="B906" s="186"/>
    </row>
    <row r="907" customFormat="false" ht="15.75" hidden="false" customHeight="false" outlineLevel="0" collapsed="false">
      <c r="B907" s="186"/>
    </row>
    <row r="908" customFormat="false" ht="15.75" hidden="false" customHeight="false" outlineLevel="0" collapsed="false">
      <c r="B908" s="186"/>
    </row>
    <row r="909" customFormat="false" ht="15.75" hidden="false" customHeight="false" outlineLevel="0" collapsed="false">
      <c r="B909" s="186"/>
    </row>
    <row r="910" customFormat="false" ht="15.75" hidden="false" customHeight="false" outlineLevel="0" collapsed="false">
      <c r="B910" s="186"/>
    </row>
    <row r="911" customFormat="false" ht="15.75" hidden="false" customHeight="false" outlineLevel="0" collapsed="false">
      <c r="B911" s="186"/>
    </row>
    <row r="912" customFormat="false" ht="15.75" hidden="false" customHeight="false" outlineLevel="0" collapsed="false">
      <c r="B912" s="186"/>
    </row>
    <row r="913" customFormat="false" ht="15.75" hidden="false" customHeight="false" outlineLevel="0" collapsed="false">
      <c r="B913" s="186"/>
    </row>
    <row r="914" customFormat="false" ht="15.75" hidden="false" customHeight="false" outlineLevel="0" collapsed="false">
      <c r="B914" s="186"/>
    </row>
    <row r="915" customFormat="false" ht="15.75" hidden="false" customHeight="false" outlineLevel="0" collapsed="false">
      <c r="B915" s="186"/>
    </row>
    <row r="916" customFormat="false" ht="15.75" hidden="false" customHeight="false" outlineLevel="0" collapsed="false">
      <c r="B916" s="186"/>
    </row>
    <row r="917" customFormat="false" ht="15.75" hidden="false" customHeight="false" outlineLevel="0" collapsed="false">
      <c r="B917" s="186"/>
    </row>
    <row r="918" customFormat="false" ht="15.75" hidden="false" customHeight="false" outlineLevel="0" collapsed="false">
      <c r="B918" s="186"/>
    </row>
    <row r="919" customFormat="false" ht="15.75" hidden="false" customHeight="false" outlineLevel="0" collapsed="false">
      <c r="B919" s="186"/>
    </row>
    <row r="920" customFormat="false" ht="15.75" hidden="false" customHeight="false" outlineLevel="0" collapsed="false">
      <c r="B920" s="186"/>
    </row>
    <row r="921" customFormat="false" ht="15.75" hidden="false" customHeight="false" outlineLevel="0" collapsed="false">
      <c r="B921" s="186"/>
    </row>
    <row r="922" customFormat="false" ht="15.75" hidden="false" customHeight="false" outlineLevel="0" collapsed="false">
      <c r="B922" s="186"/>
    </row>
    <row r="923" customFormat="false" ht="15.75" hidden="false" customHeight="false" outlineLevel="0" collapsed="false">
      <c r="B923" s="186"/>
    </row>
    <row r="924" customFormat="false" ht="15.75" hidden="false" customHeight="false" outlineLevel="0" collapsed="false">
      <c r="B924" s="186"/>
    </row>
    <row r="925" customFormat="false" ht="15.75" hidden="false" customHeight="false" outlineLevel="0" collapsed="false">
      <c r="B925" s="186"/>
    </row>
    <row r="926" customFormat="false" ht="15.75" hidden="false" customHeight="false" outlineLevel="0" collapsed="false">
      <c r="B926" s="186"/>
    </row>
    <row r="927" customFormat="false" ht="15.75" hidden="false" customHeight="false" outlineLevel="0" collapsed="false">
      <c r="B927" s="186"/>
    </row>
    <row r="928" customFormat="false" ht="15.75" hidden="false" customHeight="false" outlineLevel="0" collapsed="false">
      <c r="B928" s="186"/>
    </row>
    <row r="929" customFormat="false" ht="15.75" hidden="false" customHeight="false" outlineLevel="0" collapsed="false">
      <c r="B929" s="186"/>
    </row>
    <row r="930" customFormat="false" ht="15.75" hidden="false" customHeight="false" outlineLevel="0" collapsed="false">
      <c r="B930" s="186"/>
    </row>
    <row r="931" customFormat="false" ht="15.75" hidden="false" customHeight="false" outlineLevel="0" collapsed="false">
      <c r="B931" s="186"/>
    </row>
    <row r="932" customFormat="false" ht="15.75" hidden="false" customHeight="false" outlineLevel="0" collapsed="false">
      <c r="B932" s="186"/>
    </row>
    <row r="933" customFormat="false" ht="15.75" hidden="false" customHeight="false" outlineLevel="0" collapsed="false">
      <c r="B933" s="186"/>
    </row>
    <row r="934" customFormat="false" ht="15.75" hidden="false" customHeight="false" outlineLevel="0" collapsed="false">
      <c r="B934" s="186"/>
    </row>
    <row r="935" customFormat="false" ht="15.75" hidden="false" customHeight="false" outlineLevel="0" collapsed="false">
      <c r="B935" s="186"/>
    </row>
    <row r="936" customFormat="false" ht="15.75" hidden="false" customHeight="false" outlineLevel="0" collapsed="false">
      <c r="B936" s="186"/>
    </row>
    <row r="937" customFormat="false" ht="15.75" hidden="false" customHeight="false" outlineLevel="0" collapsed="false">
      <c r="B937" s="186"/>
    </row>
    <row r="938" customFormat="false" ht="15.75" hidden="false" customHeight="false" outlineLevel="0" collapsed="false">
      <c r="B938" s="186"/>
    </row>
    <row r="939" customFormat="false" ht="15.75" hidden="false" customHeight="false" outlineLevel="0" collapsed="false">
      <c r="B939" s="186"/>
    </row>
    <row r="940" customFormat="false" ht="15.75" hidden="false" customHeight="false" outlineLevel="0" collapsed="false">
      <c r="B940" s="186"/>
    </row>
    <row r="941" customFormat="false" ht="15.75" hidden="false" customHeight="false" outlineLevel="0" collapsed="false">
      <c r="B941" s="186"/>
    </row>
    <row r="942" customFormat="false" ht="15.75" hidden="false" customHeight="false" outlineLevel="0" collapsed="false">
      <c r="B942" s="186"/>
    </row>
    <row r="943" customFormat="false" ht="15.75" hidden="false" customHeight="false" outlineLevel="0" collapsed="false">
      <c r="B943" s="186"/>
    </row>
    <row r="944" customFormat="false" ht="15.75" hidden="false" customHeight="false" outlineLevel="0" collapsed="false">
      <c r="B944" s="186"/>
    </row>
    <row r="945" customFormat="false" ht="15.75" hidden="false" customHeight="false" outlineLevel="0" collapsed="false">
      <c r="B945" s="186"/>
    </row>
    <row r="946" customFormat="false" ht="15.75" hidden="false" customHeight="false" outlineLevel="0" collapsed="false">
      <c r="B946" s="186"/>
    </row>
    <row r="947" customFormat="false" ht="15.75" hidden="false" customHeight="false" outlineLevel="0" collapsed="false">
      <c r="B947" s="186"/>
    </row>
    <row r="948" customFormat="false" ht="15.75" hidden="false" customHeight="false" outlineLevel="0" collapsed="false">
      <c r="B948" s="186"/>
    </row>
    <row r="949" customFormat="false" ht="15.75" hidden="false" customHeight="false" outlineLevel="0" collapsed="false">
      <c r="B949" s="186"/>
    </row>
    <row r="950" customFormat="false" ht="15.75" hidden="false" customHeight="false" outlineLevel="0" collapsed="false">
      <c r="B950" s="186"/>
    </row>
    <row r="951" customFormat="false" ht="15.75" hidden="false" customHeight="false" outlineLevel="0" collapsed="false">
      <c r="B951" s="186"/>
    </row>
    <row r="952" customFormat="false" ht="15.75" hidden="false" customHeight="false" outlineLevel="0" collapsed="false">
      <c r="B952" s="186"/>
    </row>
    <row r="953" customFormat="false" ht="15.75" hidden="false" customHeight="false" outlineLevel="0" collapsed="false">
      <c r="B953" s="186"/>
    </row>
    <row r="954" customFormat="false" ht="15.75" hidden="false" customHeight="false" outlineLevel="0" collapsed="false">
      <c r="B954" s="186"/>
    </row>
    <row r="955" customFormat="false" ht="15.75" hidden="false" customHeight="false" outlineLevel="0" collapsed="false">
      <c r="B955" s="186"/>
    </row>
    <row r="956" customFormat="false" ht="15.75" hidden="false" customHeight="false" outlineLevel="0" collapsed="false">
      <c r="B956" s="186"/>
    </row>
    <row r="957" customFormat="false" ht="15.75" hidden="false" customHeight="false" outlineLevel="0" collapsed="false">
      <c r="B957" s="186"/>
    </row>
    <row r="958" customFormat="false" ht="15.75" hidden="false" customHeight="false" outlineLevel="0" collapsed="false">
      <c r="B958" s="186"/>
    </row>
    <row r="959" customFormat="false" ht="15.75" hidden="false" customHeight="false" outlineLevel="0" collapsed="false">
      <c r="B959" s="186"/>
    </row>
    <row r="960" customFormat="false" ht="15.75" hidden="false" customHeight="false" outlineLevel="0" collapsed="false">
      <c r="B960" s="186"/>
    </row>
    <row r="961" customFormat="false" ht="15.75" hidden="false" customHeight="false" outlineLevel="0" collapsed="false">
      <c r="B961" s="186"/>
    </row>
    <row r="962" customFormat="false" ht="15.75" hidden="false" customHeight="false" outlineLevel="0" collapsed="false">
      <c r="B962" s="186"/>
    </row>
    <row r="963" customFormat="false" ht="15.75" hidden="false" customHeight="false" outlineLevel="0" collapsed="false">
      <c r="B963" s="186"/>
    </row>
    <row r="964" customFormat="false" ht="15.75" hidden="false" customHeight="false" outlineLevel="0" collapsed="false">
      <c r="B964" s="186"/>
    </row>
    <row r="965" customFormat="false" ht="15.75" hidden="false" customHeight="false" outlineLevel="0" collapsed="false">
      <c r="B965" s="186"/>
    </row>
    <row r="966" customFormat="false" ht="15.75" hidden="false" customHeight="false" outlineLevel="0" collapsed="false">
      <c r="B966" s="186"/>
    </row>
    <row r="967" customFormat="false" ht="15.75" hidden="false" customHeight="false" outlineLevel="0" collapsed="false">
      <c r="B967" s="186"/>
    </row>
    <row r="968" customFormat="false" ht="15.75" hidden="false" customHeight="false" outlineLevel="0" collapsed="false">
      <c r="B968" s="186"/>
    </row>
    <row r="969" customFormat="false" ht="15.75" hidden="false" customHeight="false" outlineLevel="0" collapsed="false">
      <c r="B969" s="186"/>
    </row>
    <row r="970" customFormat="false" ht="15.75" hidden="false" customHeight="false" outlineLevel="0" collapsed="false">
      <c r="B970" s="186"/>
    </row>
    <row r="971" customFormat="false" ht="15.75" hidden="false" customHeight="false" outlineLevel="0" collapsed="false">
      <c r="B971" s="186"/>
    </row>
    <row r="972" customFormat="false" ht="15.75" hidden="false" customHeight="false" outlineLevel="0" collapsed="false">
      <c r="B972" s="186"/>
    </row>
    <row r="973" customFormat="false" ht="15.75" hidden="false" customHeight="false" outlineLevel="0" collapsed="false">
      <c r="B973" s="186"/>
    </row>
    <row r="974" customFormat="false" ht="15.75" hidden="false" customHeight="false" outlineLevel="0" collapsed="false">
      <c r="B974" s="186"/>
    </row>
    <row r="975" customFormat="false" ht="15.75" hidden="false" customHeight="false" outlineLevel="0" collapsed="false">
      <c r="B975" s="186"/>
    </row>
    <row r="976" customFormat="false" ht="15.75" hidden="false" customHeight="false" outlineLevel="0" collapsed="false">
      <c r="B976" s="186"/>
    </row>
    <row r="977" customFormat="false" ht="15.75" hidden="false" customHeight="false" outlineLevel="0" collapsed="false">
      <c r="B977" s="186"/>
    </row>
    <row r="978" customFormat="false" ht="15.75" hidden="false" customHeight="false" outlineLevel="0" collapsed="false">
      <c r="B978" s="186"/>
    </row>
    <row r="979" customFormat="false" ht="15.75" hidden="false" customHeight="false" outlineLevel="0" collapsed="false">
      <c r="B979" s="186"/>
    </row>
    <row r="980" customFormat="false" ht="15.75" hidden="false" customHeight="false" outlineLevel="0" collapsed="false">
      <c r="B980" s="186"/>
    </row>
    <row r="981" customFormat="false" ht="15.75" hidden="false" customHeight="false" outlineLevel="0" collapsed="false">
      <c r="B981" s="186"/>
    </row>
    <row r="982" customFormat="false" ht="15.75" hidden="false" customHeight="false" outlineLevel="0" collapsed="false">
      <c r="B982" s="186"/>
    </row>
    <row r="983" customFormat="false" ht="15.75" hidden="false" customHeight="false" outlineLevel="0" collapsed="false">
      <c r="B983" s="186"/>
    </row>
    <row r="984" customFormat="false" ht="15.75" hidden="false" customHeight="false" outlineLevel="0" collapsed="false">
      <c r="B984" s="186"/>
    </row>
    <row r="985" customFormat="false" ht="15.75" hidden="false" customHeight="false" outlineLevel="0" collapsed="false">
      <c r="B985" s="186"/>
    </row>
    <row r="986" customFormat="false" ht="15.75" hidden="false" customHeight="false" outlineLevel="0" collapsed="false">
      <c r="B986" s="186"/>
    </row>
    <row r="987" customFormat="false" ht="15.75" hidden="false" customHeight="false" outlineLevel="0" collapsed="false">
      <c r="B987" s="186"/>
    </row>
    <row r="988" customFormat="false" ht="15.75" hidden="false" customHeight="false" outlineLevel="0" collapsed="false">
      <c r="B988" s="186"/>
    </row>
    <row r="989" customFormat="false" ht="15.75" hidden="false" customHeight="false" outlineLevel="0" collapsed="false">
      <c r="B989" s="186"/>
    </row>
    <row r="990" customFormat="false" ht="15.75" hidden="false" customHeight="false" outlineLevel="0" collapsed="false">
      <c r="B990" s="186"/>
    </row>
    <row r="991" customFormat="false" ht="15.75" hidden="false" customHeight="false" outlineLevel="0" collapsed="false">
      <c r="B991" s="186"/>
    </row>
    <row r="992" customFormat="false" ht="15.75" hidden="false" customHeight="false" outlineLevel="0" collapsed="false">
      <c r="B992" s="186"/>
    </row>
    <row r="993" customFormat="false" ht="15.75" hidden="false" customHeight="false" outlineLevel="0" collapsed="false">
      <c r="B993" s="186"/>
    </row>
    <row r="994" customFormat="false" ht="15.75" hidden="false" customHeight="false" outlineLevel="0" collapsed="false">
      <c r="B994" s="186"/>
    </row>
    <row r="995" customFormat="false" ht="15.75" hidden="false" customHeight="false" outlineLevel="0" collapsed="false">
      <c r="B995" s="186"/>
    </row>
    <row r="996" customFormat="false" ht="15.75" hidden="false" customHeight="false" outlineLevel="0" collapsed="false">
      <c r="B996" s="186"/>
    </row>
    <row r="997" customFormat="false" ht="15.75" hidden="false" customHeight="false" outlineLevel="0" collapsed="false">
      <c r="B997" s="186"/>
    </row>
    <row r="998" customFormat="false" ht="15.75" hidden="false" customHeight="false" outlineLevel="0" collapsed="false">
      <c r="B998" s="186"/>
    </row>
    <row r="999" customFormat="false" ht="15.75" hidden="false" customHeight="false" outlineLevel="0" collapsed="false">
      <c r="B999" s="186"/>
    </row>
    <row r="1000" customFormat="false" ht="15.75" hidden="false" customHeight="false" outlineLevel="0" collapsed="false">
      <c r="B1000" s="186"/>
    </row>
    <row r="1001" customFormat="false" ht="15.75" hidden="false" customHeight="false" outlineLevel="0" collapsed="false">
      <c r="B1001" s="186"/>
    </row>
    <row r="1002" customFormat="false" ht="15.75" hidden="false" customHeight="false" outlineLevel="0" collapsed="false">
      <c r="B1002" s="186"/>
    </row>
    <row r="1003" customFormat="false" ht="15.75" hidden="false" customHeight="false" outlineLevel="0" collapsed="false">
      <c r="B1003" s="186"/>
    </row>
    <row r="1004" customFormat="false" ht="15.75" hidden="false" customHeight="false" outlineLevel="0" collapsed="false">
      <c r="B1004" s="186"/>
    </row>
    <row r="1005" customFormat="false" ht="15.75" hidden="false" customHeight="false" outlineLevel="0" collapsed="false">
      <c r="B1005" s="186"/>
    </row>
    <row r="1006" customFormat="false" ht="15.75" hidden="false" customHeight="false" outlineLevel="0" collapsed="false">
      <c r="B1006" s="186"/>
    </row>
    <row r="1007" customFormat="false" ht="15.75" hidden="false" customHeight="false" outlineLevel="0" collapsed="false">
      <c r="B1007" s="186"/>
    </row>
    <row r="1008" customFormat="false" ht="15.75" hidden="false" customHeight="false" outlineLevel="0" collapsed="false">
      <c r="B1008" s="186"/>
    </row>
    <row r="1009" customFormat="false" ht="15.75" hidden="false" customHeight="false" outlineLevel="0" collapsed="false">
      <c r="B1009" s="186"/>
    </row>
    <row r="1010" customFormat="false" ht="15.75" hidden="false" customHeight="false" outlineLevel="0" collapsed="false">
      <c r="B1010" s="186"/>
    </row>
    <row r="1011" customFormat="false" ht="15.75" hidden="false" customHeight="false" outlineLevel="0" collapsed="false">
      <c r="B1011" s="186"/>
    </row>
    <row r="1012" customFormat="false" ht="15.75" hidden="false" customHeight="false" outlineLevel="0" collapsed="false">
      <c r="B1012" s="186"/>
    </row>
    <row r="1013" customFormat="false" ht="15.75" hidden="false" customHeight="false" outlineLevel="0" collapsed="false">
      <c r="B1013" s="186"/>
    </row>
    <row r="1014" customFormat="false" ht="15.75" hidden="false" customHeight="false" outlineLevel="0" collapsed="false">
      <c r="B1014" s="186"/>
    </row>
    <row r="1015" customFormat="false" ht="15.75" hidden="false" customHeight="false" outlineLevel="0" collapsed="false">
      <c r="B1015" s="186"/>
    </row>
    <row r="1016" customFormat="false" ht="15.75" hidden="false" customHeight="false" outlineLevel="0" collapsed="false">
      <c r="B1016" s="186"/>
    </row>
    <row r="1017" customFormat="false" ht="15.75" hidden="false" customHeight="false" outlineLevel="0" collapsed="false">
      <c r="B1017" s="186"/>
    </row>
    <row r="1018" customFormat="false" ht="15.75" hidden="false" customHeight="false" outlineLevel="0" collapsed="false">
      <c r="B1018" s="186"/>
    </row>
    <row r="1019" customFormat="false" ht="15.75" hidden="false" customHeight="false" outlineLevel="0" collapsed="false">
      <c r="B1019" s="186"/>
    </row>
    <row r="1020" customFormat="false" ht="15.75" hidden="false" customHeight="false" outlineLevel="0" collapsed="false">
      <c r="B1020" s="186"/>
    </row>
    <row r="1021" customFormat="false" ht="15.75" hidden="false" customHeight="false" outlineLevel="0" collapsed="false">
      <c r="B1021" s="186"/>
    </row>
    <row r="1022" customFormat="false" ht="15.75" hidden="false" customHeight="false" outlineLevel="0" collapsed="false">
      <c r="B1022" s="186"/>
    </row>
    <row r="1023" customFormat="false" ht="15.75" hidden="false" customHeight="false" outlineLevel="0" collapsed="false">
      <c r="B1023" s="186"/>
    </row>
    <row r="1024" customFormat="false" ht="15.75" hidden="false" customHeight="false" outlineLevel="0" collapsed="false">
      <c r="B1024" s="186"/>
    </row>
    <row r="1025" customFormat="false" ht="15.75" hidden="false" customHeight="false" outlineLevel="0" collapsed="false">
      <c r="B1025" s="186"/>
    </row>
    <row r="1026" customFormat="false" ht="15.75" hidden="false" customHeight="false" outlineLevel="0" collapsed="false">
      <c r="B1026" s="186"/>
    </row>
    <row r="1027" customFormat="false" ht="15.75" hidden="false" customHeight="false" outlineLevel="0" collapsed="false">
      <c r="B1027" s="186"/>
    </row>
    <row r="1028" customFormat="false" ht="15.75" hidden="false" customHeight="false" outlineLevel="0" collapsed="false">
      <c r="B1028" s="186"/>
    </row>
    <row r="1029" customFormat="false" ht="15.75" hidden="false" customHeight="false" outlineLevel="0" collapsed="false">
      <c r="B1029" s="186"/>
    </row>
    <row r="1030" customFormat="false" ht="15.75" hidden="false" customHeight="false" outlineLevel="0" collapsed="false">
      <c r="B1030" s="186"/>
    </row>
    <row r="1031" customFormat="false" ht="15.75" hidden="false" customHeight="false" outlineLevel="0" collapsed="false">
      <c r="B1031" s="186"/>
    </row>
    <row r="1032" customFormat="false" ht="15.75" hidden="false" customHeight="false" outlineLevel="0" collapsed="false">
      <c r="B1032" s="186"/>
    </row>
    <row r="1033" customFormat="false" ht="15.75" hidden="false" customHeight="false" outlineLevel="0" collapsed="false">
      <c r="B1033" s="186"/>
    </row>
    <row r="1034" customFormat="false" ht="15.75" hidden="false" customHeight="false" outlineLevel="0" collapsed="false">
      <c r="B1034" s="186"/>
    </row>
    <row r="1035" customFormat="false" ht="15.75" hidden="false" customHeight="false" outlineLevel="0" collapsed="false">
      <c r="B1035" s="186"/>
    </row>
    <row r="1036" customFormat="false" ht="15.75" hidden="false" customHeight="false" outlineLevel="0" collapsed="false">
      <c r="B1036" s="186"/>
    </row>
    <row r="1037" customFormat="false" ht="15.75" hidden="false" customHeight="false" outlineLevel="0" collapsed="false">
      <c r="B1037" s="186"/>
    </row>
    <row r="1038" customFormat="false" ht="15.75" hidden="false" customHeight="false" outlineLevel="0" collapsed="false">
      <c r="B1038" s="186"/>
    </row>
    <row r="1039" customFormat="false" ht="15.75" hidden="false" customHeight="false" outlineLevel="0" collapsed="false">
      <c r="B1039" s="186"/>
    </row>
    <row r="1040" customFormat="false" ht="15.75" hidden="false" customHeight="false" outlineLevel="0" collapsed="false">
      <c r="B1040" s="186"/>
    </row>
    <row r="1041" customFormat="false" ht="15.75" hidden="false" customHeight="false" outlineLevel="0" collapsed="false">
      <c r="B1041" s="186"/>
    </row>
    <row r="1042" customFormat="false" ht="15.75" hidden="false" customHeight="false" outlineLevel="0" collapsed="false">
      <c r="B1042" s="186"/>
    </row>
    <row r="1043" customFormat="false" ht="15.75" hidden="false" customHeight="false" outlineLevel="0" collapsed="false">
      <c r="B1043" s="186"/>
    </row>
    <row r="1044" customFormat="false" ht="15.75" hidden="false" customHeight="false" outlineLevel="0" collapsed="false">
      <c r="B1044" s="186"/>
    </row>
    <row r="1045" customFormat="false" ht="15.75" hidden="false" customHeight="false" outlineLevel="0" collapsed="false">
      <c r="B1045" s="186"/>
    </row>
    <row r="1046" customFormat="false" ht="15.75" hidden="false" customHeight="false" outlineLevel="0" collapsed="false">
      <c r="B1046" s="186"/>
    </row>
    <row r="1047" customFormat="false" ht="15.75" hidden="false" customHeight="false" outlineLevel="0" collapsed="false">
      <c r="B1047" s="186"/>
    </row>
    <row r="1048" customFormat="false" ht="15.75" hidden="false" customHeight="false" outlineLevel="0" collapsed="false">
      <c r="B1048" s="186"/>
    </row>
    <row r="1049" customFormat="false" ht="15.75" hidden="false" customHeight="false" outlineLevel="0" collapsed="false">
      <c r="B1049" s="186"/>
    </row>
    <row r="1050" customFormat="false" ht="15.75" hidden="false" customHeight="false" outlineLevel="0" collapsed="false">
      <c r="B1050" s="186"/>
    </row>
    <row r="1051" customFormat="false" ht="15.75" hidden="false" customHeight="false" outlineLevel="0" collapsed="false">
      <c r="B1051" s="186"/>
    </row>
    <row r="1052" customFormat="false" ht="15.75" hidden="false" customHeight="false" outlineLevel="0" collapsed="false">
      <c r="B1052" s="186"/>
    </row>
    <row r="1053" customFormat="false" ht="15.75" hidden="false" customHeight="false" outlineLevel="0" collapsed="false">
      <c r="B1053" s="186"/>
    </row>
    <row r="1054" customFormat="false" ht="15.75" hidden="false" customHeight="false" outlineLevel="0" collapsed="false">
      <c r="B1054" s="186"/>
    </row>
    <row r="1055" customFormat="false" ht="15.75" hidden="false" customHeight="false" outlineLevel="0" collapsed="false">
      <c r="B1055" s="186"/>
    </row>
    <row r="1056" customFormat="false" ht="15.75" hidden="false" customHeight="false" outlineLevel="0" collapsed="false">
      <c r="B1056" s="186"/>
    </row>
    <row r="1057" customFormat="false" ht="15.75" hidden="false" customHeight="false" outlineLevel="0" collapsed="false">
      <c r="B1057" s="186"/>
    </row>
    <row r="1058" customFormat="false" ht="15.75" hidden="false" customHeight="false" outlineLevel="0" collapsed="false">
      <c r="B1058" s="186"/>
    </row>
    <row r="1059" customFormat="false" ht="15.75" hidden="false" customHeight="false" outlineLevel="0" collapsed="false">
      <c r="B1059" s="186"/>
    </row>
    <row r="1060" customFormat="false" ht="15.75" hidden="false" customHeight="false" outlineLevel="0" collapsed="false">
      <c r="B1060" s="186"/>
    </row>
    <row r="1061" customFormat="false" ht="15.75" hidden="false" customHeight="false" outlineLevel="0" collapsed="false">
      <c r="B1061" s="186"/>
    </row>
    <row r="1062" customFormat="false" ht="15.75" hidden="false" customHeight="false" outlineLevel="0" collapsed="false">
      <c r="B1062" s="186"/>
    </row>
    <row r="1063" customFormat="false" ht="15.75" hidden="false" customHeight="false" outlineLevel="0" collapsed="false">
      <c r="B1063" s="186"/>
    </row>
    <row r="1064" customFormat="false" ht="15.75" hidden="false" customHeight="false" outlineLevel="0" collapsed="false">
      <c r="B1064" s="186"/>
    </row>
    <row r="1065" customFormat="false" ht="15.75" hidden="false" customHeight="false" outlineLevel="0" collapsed="false">
      <c r="B1065" s="186"/>
    </row>
    <row r="1066" customFormat="false" ht="15.75" hidden="false" customHeight="false" outlineLevel="0" collapsed="false">
      <c r="B1066" s="186"/>
    </row>
    <row r="1067" customFormat="false" ht="15.75" hidden="false" customHeight="false" outlineLevel="0" collapsed="false">
      <c r="B1067" s="186"/>
    </row>
    <row r="1068" customFormat="false" ht="15.75" hidden="false" customHeight="false" outlineLevel="0" collapsed="false">
      <c r="B1068" s="186"/>
    </row>
    <row r="1069" customFormat="false" ht="15.75" hidden="false" customHeight="false" outlineLevel="0" collapsed="false">
      <c r="B1069" s="186"/>
    </row>
    <row r="1070" customFormat="false" ht="15.75" hidden="false" customHeight="false" outlineLevel="0" collapsed="false">
      <c r="B1070" s="186"/>
    </row>
    <row r="1071" customFormat="false" ht="15.75" hidden="false" customHeight="false" outlineLevel="0" collapsed="false">
      <c r="B1071" s="186"/>
    </row>
    <row r="1072" customFormat="false" ht="15.75" hidden="false" customHeight="false" outlineLevel="0" collapsed="false">
      <c r="B1072" s="186"/>
    </row>
    <row r="1073" customFormat="false" ht="15.75" hidden="false" customHeight="false" outlineLevel="0" collapsed="false">
      <c r="B1073" s="186"/>
    </row>
    <row r="1074" customFormat="false" ht="15.75" hidden="false" customHeight="false" outlineLevel="0" collapsed="false">
      <c r="B1074" s="186"/>
    </row>
    <row r="1075" customFormat="false" ht="15.75" hidden="false" customHeight="false" outlineLevel="0" collapsed="false">
      <c r="B1075" s="186"/>
    </row>
    <row r="1076" customFormat="false" ht="15.75" hidden="false" customHeight="false" outlineLevel="0" collapsed="false">
      <c r="B1076" s="186"/>
    </row>
    <row r="1077" customFormat="false" ht="15.75" hidden="false" customHeight="false" outlineLevel="0" collapsed="false">
      <c r="B1077" s="186"/>
    </row>
    <row r="1078" customFormat="false" ht="15.75" hidden="false" customHeight="false" outlineLevel="0" collapsed="false">
      <c r="B1078" s="186"/>
    </row>
    <row r="1079" customFormat="false" ht="15.75" hidden="false" customHeight="false" outlineLevel="0" collapsed="false">
      <c r="B1079" s="186"/>
    </row>
    <row r="1080" customFormat="false" ht="15.75" hidden="false" customHeight="false" outlineLevel="0" collapsed="false">
      <c r="B1080" s="186"/>
    </row>
    <row r="1081" customFormat="false" ht="15.75" hidden="false" customHeight="false" outlineLevel="0" collapsed="false">
      <c r="B1081" s="186"/>
    </row>
    <row r="1082" customFormat="false" ht="15.75" hidden="false" customHeight="false" outlineLevel="0" collapsed="false">
      <c r="B1082" s="186"/>
    </row>
    <row r="1083" customFormat="false" ht="15.75" hidden="false" customHeight="false" outlineLevel="0" collapsed="false">
      <c r="B1083" s="186"/>
    </row>
    <row r="1084" customFormat="false" ht="15.75" hidden="false" customHeight="false" outlineLevel="0" collapsed="false">
      <c r="B1084" s="186"/>
    </row>
    <row r="1085" customFormat="false" ht="15.75" hidden="false" customHeight="false" outlineLevel="0" collapsed="false">
      <c r="B1085" s="186"/>
    </row>
    <row r="1086" customFormat="false" ht="15.75" hidden="false" customHeight="false" outlineLevel="0" collapsed="false">
      <c r="B1086" s="186"/>
    </row>
    <row r="1087" customFormat="false" ht="15.75" hidden="false" customHeight="false" outlineLevel="0" collapsed="false">
      <c r="B1087" s="186"/>
    </row>
    <row r="1088" customFormat="false" ht="15.75" hidden="false" customHeight="false" outlineLevel="0" collapsed="false">
      <c r="B1088" s="186"/>
    </row>
    <row r="1089" customFormat="false" ht="15.75" hidden="false" customHeight="false" outlineLevel="0" collapsed="false">
      <c r="B1089" s="186"/>
    </row>
    <row r="1090" customFormat="false" ht="15.75" hidden="false" customHeight="false" outlineLevel="0" collapsed="false">
      <c r="B1090" s="186"/>
    </row>
    <row r="1091" customFormat="false" ht="15.75" hidden="false" customHeight="false" outlineLevel="0" collapsed="false">
      <c r="B1091" s="186"/>
    </row>
    <row r="1092" customFormat="false" ht="15.75" hidden="false" customHeight="false" outlineLevel="0" collapsed="false">
      <c r="B1092" s="186"/>
    </row>
    <row r="1093" customFormat="false" ht="15.75" hidden="false" customHeight="false" outlineLevel="0" collapsed="false">
      <c r="B1093" s="186"/>
    </row>
    <row r="1094" customFormat="false" ht="15.75" hidden="false" customHeight="false" outlineLevel="0" collapsed="false">
      <c r="B1094" s="186"/>
    </row>
    <row r="1095" customFormat="false" ht="15.75" hidden="false" customHeight="false" outlineLevel="0" collapsed="false">
      <c r="B1095" s="186"/>
    </row>
    <row r="1096" customFormat="false" ht="15.75" hidden="false" customHeight="false" outlineLevel="0" collapsed="false">
      <c r="B1096" s="186"/>
    </row>
    <row r="1097" customFormat="false" ht="15.75" hidden="false" customHeight="false" outlineLevel="0" collapsed="false">
      <c r="B1097" s="186"/>
    </row>
    <row r="1098" customFormat="false" ht="15.75" hidden="false" customHeight="false" outlineLevel="0" collapsed="false">
      <c r="B1098" s="186"/>
    </row>
    <row r="1099" customFormat="false" ht="15.75" hidden="false" customHeight="false" outlineLevel="0" collapsed="false">
      <c r="B1099" s="186"/>
    </row>
    <row r="1100" customFormat="false" ht="15.75" hidden="false" customHeight="false" outlineLevel="0" collapsed="false">
      <c r="B1100" s="186"/>
    </row>
    <row r="1101" customFormat="false" ht="15.75" hidden="false" customHeight="false" outlineLevel="0" collapsed="false">
      <c r="B1101" s="186"/>
    </row>
    <row r="1102" customFormat="false" ht="15.75" hidden="false" customHeight="false" outlineLevel="0" collapsed="false">
      <c r="B1102" s="186"/>
    </row>
    <row r="1103" customFormat="false" ht="15.75" hidden="false" customHeight="false" outlineLevel="0" collapsed="false">
      <c r="B1103" s="186"/>
    </row>
    <row r="1104" customFormat="false" ht="15.75" hidden="false" customHeight="false" outlineLevel="0" collapsed="false">
      <c r="B1104" s="186"/>
    </row>
    <row r="1105" customFormat="false" ht="15.75" hidden="false" customHeight="false" outlineLevel="0" collapsed="false">
      <c r="B1105" s="186"/>
    </row>
    <row r="1106" customFormat="false" ht="15.75" hidden="false" customHeight="false" outlineLevel="0" collapsed="false">
      <c r="B1106" s="186"/>
    </row>
    <row r="1107" customFormat="false" ht="15.75" hidden="false" customHeight="false" outlineLevel="0" collapsed="false">
      <c r="B1107" s="186"/>
    </row>
    <row r="1108" customFormat="false" ht="15.75" hidden="false" customHeight="false" outlineLevel="0" collapsed="false">
      <c r="B1108" s="186"/>
    </row>
    <row r="1109" customFormat="false" ht="15.75" hidden="false" customHeight="false" outlineLevel="0" collapsed="false">
      <c r="B1109" s="186"/>
    </row>
    <row r="1110" customFormat="false" ht="15.75" hidden="false" customHeight="false" outlineLevel="0" collapsed="false">
      <c r="B1110" s="186"/>
    </row>
    <row r="1111" customFormat="false" ht="15.75" hidden="false" customHeight="false" outlineLevel="0" collapsed="false">
      <c r="B1111" s="186"/>
    </row>
    <row r="1112" customFormat="false" ht="15.75" hidden="false" customHeight="false" outlineLevel="0" collapsed="false">
      <c r="B1112" s="186"/>
    </row>
    <row r="1113" customFormat="false" ht="15.75" hidden="false" customHeight="false" outlineLevel="0" collapsed="false">
      <c r="B1113" s="186"/>
    </row>
    <row r="1114" customFormat="false" ht="15.75" hidden="false" customHeight="false" outlineLevel="0" collapsed="false">
      <c r="B1114" s="186"/>
    </row>
    <row r="1115" customFormat="false" ht="15.75" hidden="false" customHeight="false" outlineLevel="0" collapsed="false">
      <c r="B1115" s="186"/>
    </row>
    <row r="1116" customFormat="false" ht="15.75" hidden="false" customHeight="false" outlineLevel="0" collapsed="false">
      <c r="B1116" s="186"/>
    </row>
    <row r="1117" customFormat="false" ht="15.75" hidden="false" customHeight="false" outlineLevel="0" collapsed="false">
      <c r="B1117" s="186"/>
    </row>
    <row r="1118" customFormat="false" ht="15.75" hidden="false" customHeight="false" outlineLevel="0" collapsed="false">
      <c r="B1118" s="186"/>
    </row>
    <row r="1119" customFormat="false" ht="15.75" hidden="false" customHeight="false" outlineLevel="0" collapsed="false">
      <c r="B1119" s="186"/>
    </row>
    <row r="1120" customFormat="false" ht="15.75" hidden="false" customHeight="false" outlineLevel="0" collapsed="false">
      <c r="B1120" s="186"/>
    </row>
    <row r="1121" customFormat="false" ht="15.75" hidden="false" customHeight="false" outlineLevel="0" collapsed="false">
      <c r="B1121" s="186"/>
    </row>
    <row r="1122" customFormat="false" ht="15.75" hidden="false" customHeight="false" outlineLevel="0" collapsed="false">
      <c r="B1122" s="186"/>
    </row>
    <row r="1123" customFormat="false" ht="15.75" hidden="false" customHeight="false" outlineLevel="0" collapsed="false">
      <c r="B1123" s="186"/>
    </row>
    <row r="1124" customFormat="false" ht="15.75" hidden="false" customHeight="false" outlineLevel="0" collapsed="false">
      <c r="B1124" s="186"/>
    </row>
    <row r="1125" customFormat="false" ht="15.75" hidden="false" customHeight="false" outlineLevel="0" collapsed="false">
      <c r="B1125" s="186"/>
    </row>
    <row r="1126" customFormat="false" ht="15.75" hidden="false" customHeight="false" outlineLevel="0" collapsed="false">
      <c r="B1126" s="186"/>
    </row>
    <row r="1127" customFormat="false" ht="15.75" hidden="false" customHeight="false" outlineLevel="0" collapsed="false">
      <c r="B1127" s="186"/>
    </row>
    <row r="1128" customFormat="false" ht="15.75" hidden="false" customHeight="false" outlineLevel="0" collapsed="false">
      <c r="B1128" s="186"/>
    </row>
    <row r="1129" customFormat="false" ht="15.75" hidden="false" customHeight="false" outlineLevel="0" collapsed="false">
      <c r="B1129" s="186"/>
    </row>
    <row r="1130" customFormat="false" ht="15.75" hidden="false" customHeight="false" outlineLevel="0" collapsed="false">
      <c r="B1130" s="186"/>
    </row>
    <row r="1131" customFormat="false" ht="15.75" hidden="false" customHeight="false" outlineLevel="0" collapsed="false">
      <c r="B1131" s="186"/>
    </row>
    <row r="1132" customFormat="false" ht="15.75" hidden="false" customHeight="false" outlineLevel="0" collapsed="false">
      <c r="B1132" s="186"/>
    </row>
    <row r="1133" customFormat="false" ht="15.75" hidden="false" customHeight="false" outlineLevel="0" collapsed="false">
      <c r="B1133" s="186"/>
    </row>
    <row r="1134" customFormat="false" ht="15.75" hidden="false" customHeight="false" outlineLevel="0" collapsed="false">
      <c r="B1134" s="186"/>
    </row>
    <row r="1135" customFormat="false" ht="15.75" hidden="false" customHeight="false" outlineLevel="0" collapsed="false">
      <c r="B1135" s="186"/>
    </row>
    <row r="1136" customFormat="false" ht="15.75" hidden="false" customHeight="false" outlineLevel="0" collapsed="false">
      <c r="B1136" s="186"/>
    </row>
    <row r="1137" customFormat="false" ht="15.75" hidden="false" customHeight="false" outlineLevel="0" collapsed="false">
      <c r="B1137" s="186"/>
    </row>
    <row r="1138" customFormat="false" ht="15.75" hidden="false" customHeight="false" outlineLevel="0" collapsed="false">
      <c r="B1138" s="186"/>
    </row>
    <row r="1139" customFormat="false" ht="15.75" hidden="false" customHeight="false" outlineLevel="0" collapsed="false">
      <c r="B1139" s="186"/>
    </row>
    <row r="1140" customFormat="false" ht="15.75" hidden="false" customHeight="false" outlineLevel="0" collapsed="false">
      <c r="B1140" s="186"/>
    </row>
    <row r="1141" customFormat="false" ht="15.75" hidden="false" customHeight="false" outlineLevel="0" collapsed="false">
      <c r="B1141" s="186"/>
    </row>
    <row r="1142" customFormat="false" ht="15.75" hidden="false" customHeight="false" outlineLevel="0" collapsed="false">
      <c r="B1142" s="186"/>
    </row>
    <row r="1143" customFormat="false" ht="15.75" hidden="false" customHeight="false" outlineLevel="0" collapsed="false">
      <c r="B1143" s="186"/>
    </row>
    <row r="1144" customFormat="false" ht="15.75" hidden="false" customHeight="false" outlineLevel="0" collapsed="false">
      <c r="B1144" s="186"/>
    </row>
    <row r="1145" customFormat="false" ht="15.75" hidden="false" customHeight="false" outlineLevel="0" collapsed="false">
      <c r="B1145" s="186"/>
    </row>
    <row r="1146" customFormat="false" ht="15.75" hidden="false" customHeight="false" outlineLevel="0" collapsed="false">
      <c r="B1146" s="186"/>
    </row>
    <row r="1147" customFormat="false" ht="15.75" hidden="false" customHeight="false" outlineLevel="0" collapsed="false">
      <c r="B1147" s="186"/>
    </row>
    <row r="1148" customFormat="false" ht="15.75" hidden="false" customHeight="false" outlineLevel="0" collapsed="false">
      <c r="B1148" s="186"/>
    </row>
    <row r="1149" customFormat="false" ht="15.75" hidden="false" customHeight="false" outlineLevel="0" collapsed="false">
      <c r="B1149" s="186"/>
    </row>
    <row r="1150" customFormat="false" ht="15.75" hidden="false" customHeight="false" outlineLevel="0" collapsed="false">
      <c r="B1150" s="186"/>
    </row>
    <row r="1151" customFormat="false" ht="15.75" hidden="false" customHeight="false" outlineLevel="0" collapsed="false">
      <c r="B1151" s="186"/>
    </row>
    <row r="1152" customFormat="false" ht="15.75" hidden="false" customHeight="false" outlineLevel="0" collapsed="false">
      <c r="B1152" s="186"/>
    </row>
    <row r="1153" customFormat="false" ht="15.75" hidden="false" customHeight="false" outlineLevel="0" collapsed="false">
      <c r="B1153" s="186"/>
    </row>
    <row r="1154" customFormat="false" ht="15.75" hidden="false" customHeight="false" outlineLevel="0" collapsed="false">
      <c r="B1154" s="186"/>
    </row>
    <row r="1155" customFormat="false" ht="15.75" hidden="false" customHeight="false" outlineLevel="0" collapsed="false">
      <c r="B1155" s="186"/>
    </row>
    <row r="1156" customFormat="false" ht="15.75" hidden="false" customHeight="false" outlineLevel="0" collapsed="false">
      <c r="B1156" s="186"/>
    </row>
    <row r="1157" customFormat="false" ht="15.75" hidden="false" customHeight="false" outlineLevel="0" collapsed="false">
      <c r="B1157" s="186"/>
    </row>
    <row r="1158" customFormat="false" ht="15.75" hidden="false" customHeight="false" outlineLevel="0" collapsed="false">
      <c r="B1158" s="186"/>
    </row>
    <row r="1159" customFormat="false" ht="15.75" hidden="false" customHeight="false" outlineLevel="0" collapsed="false">
      <c r="B1159" s="186"/>
    </row>
    <row r="1160" customFormat="false" ht="15.75" hidden="false" customHeight="false" outlineLevel="0" collapsed="false">
      <c r="B1160" s="186"/>
    </row>
    <row r="1161" customFormat="false" ht="15.75" hidden="false" customHeight="false" outlineLevel="0" collapsed="false">
      <c r="B1161" s="186"/>
    </row>
    <row r="1162" customFormat="false" ht="15.75" hidden="false" customHeight="false" outlineLevel="0" collapsed="false">
      <c r="B1162" s="186"/>
    </row>
    <row r="1163" customFormat="false" ht="15.75" hidden="false" customHeight="false" outlineLevel="0" collapsed="false">
      <c r="B1163" s="186"/>
    </row>
    <row r="1164" customFormat="false" ht="15.75" hidden="false" customHeight="false" outlineLevel="0" collapsed="false">
      <c r="B1164" s="186"/>
    </row>
    <row r="1165" customFormat="false" ht="15.75" hidden="false" customHeight="false" outlineLevel="0" collapsed="false">
      <c r="B1165" s="186"/>
    </row>
    <row r="1166" customFormat="false" ht="15.75" hidden="false" customHeight="false" outlineLevel="0" collapsed="false">
      <c r="B1166" s="186"/>
    </row>
    <row r="1167" customFormat="false" ht="15.75" hidden="false" customHeight="false" outlineLevel="0" collapsed="false">
      <c r="B1167" s="186"/>
    </row>
    <row r="1168" customFormat="false" ht="15.75" hidden="false" customHeight="false" outlineLevel="0" collapsed="false">
      <c r="B1168" s="186"/>
    </row>
    <row r="1169" customFormat="false" ht="15.75" hidden="false" customHeight="false" outlineLevel="0" collapsed="false">
      <c r="B1169" s="186"/>
    </row>
    <row r="1170" customFormat="false" ht="15.75" hidden="false" customHeight="false" outlineLevel="0" collapsed="false">
      <c r="B1170" s="186"/>
    </row>
    <row r="1171" customFormat="false" ht="15.75" hidden="false" customHeight="false" outlineLevel="0" collapsed="false">
      <c r="B1171" s="186"/>
    </row>
    <row r="1172" customFormat="false" ht="15.75" hidden="false" customHeight="false" outlineLevel="0" collapsed="false">
      <c r="B1172" s="186"/>
    </row>
    <row r="1173" customFormat="false" ht="15.75" hidden="false" customHeight="false" outlineLevel="0" collapsed="false">
      <c r="B1173" s="186"/>
    </row>
    <row r="1174" customFormat="false" ht="15.75" hidden="false" customHeight="false" outlineLevel="0" collapsed="false">
      <c r="B1174" s="186"/>
    </row>
    <row r="1175" customFormat="false" ht="15.75" hidden="false" customHeight="false" outlineLevel="0" collapsed="false">
      <c r="B1175" s="186"/>
    </row>
    <row r="1176" customFormat="false" ht="15.75" hidden="false" customHeight="false" outlineLevel="0" collapsed="false">
      <c r="B1176" s="186"/>
    </row>
    <row r="1177" customFormat="false" ht="15.75" hidden="false" customHeight="false" outlineLevel="0" collapsed="false">
      <c r="B1177" s="186"/>
    </row>
    <row r="1178" customFormat="false" ht="15.75" hidden="false" customHeight="false" outlineLevel="0" collapsed="false">
      <c r="B1178" s="186"/>
    </row>
    <row r="1179" customFormat="false" ht="15.75" hidden="false" customHeight="false" outlineLevel="0" collapsed="false">
      <c r="B1179" s="186"/>
    </row>
    <row r="1180" customFormat="false" ht="15.75" hidden="false" customHeight="false" outlineLevel="0" collapsed="false">
      <c r="B1180" s="186"/>
    </row>
    <row r="1181" customFormat="false" ht="15.75" hidden="false" customHeight="false" outlineLevel="0" collapsed="false">
      <c r="B1181" s="186"/>
    </row>
    <row r="1182" customFormat="false" ht="15.75" hidden="false" customHeight="false" outlineLevel="0" collapsed="false">
      <c r="B1182" s="186"/>
    </row>
    <row r="1183" customFormat="false" ht="15.75" hidden="false" customHeight="false" outlineLevel="0" collapsed="false">
      <c r="B1183" s="186"/>
    </row>
    <row r="1184" customFormat="false" ht="15.75" hidden="false" customHeight="false" outlineLevel="0" collapsed="false">
      <c r="B1184" s="186"/>
    </row>
    <row r="1185" customFormat="false" ht="15.75" hidden="false" customHeight="false" outlineLevel="0" collapsed="false">
      <c r="B1185" s="186"/>
    </row>
    <row r="1186" customFormat="false" ht="15.75" hidden="false" customHeight="false" outlineLevel="0" collapsed="false">
      <c r="B1186" s="186"/>
    </row>
    <row r="1187" customFormat="false" ht="15.75" hidden="false" customHeight="false" outlineLevel="0" collapsed="false">
      <c r="B1187" s="186"/>
    </row>
    <row r="1188" customFormat="false" ht="15.75" hidden="false" customHeight="false" outlineLevel="0" collapsed="false">
      <c r="B1188" s="186"/>
    </row>
    <row r="1189" customFormat="false" ht="15.75" hidden="false" customHeight="false" outlineLevel="0" collapsed="false">
      <c r="B1189" s="186"/>
    </row>
    <row r="1190" customFormat="false" ht="15.75" hidden="false" customHeight="false" outlineLevel="0" collapsed="false">
      <c r="B1190" s="186"/>
    </row>
    <row r="1191" customFormat="false" ht="15.75" hidden="false" customHeight="false" outlineLevel="0" collapsed="false">
      <c r="B1191" s="186"/>
    </row>
    <row r="1192" customFormat="false" ht="15.75" hidden="false" customHeight="false" outlineLevel="0" collapsed="false">
      <c r="B1192" s="186"/>
    </row>
    <row r="1193" customFormat="false" ht="15.75" hidden="false" customHeight="false" outlineLevel="0" collapsed="false">
      <c r="B1193" s="186"/>
    </row>
    <row r="1194" customFormat="false" ht="15.75" hidden="false" customHeight="false" outlineLevel="0" collapsed="false">
      <c r="B1194" s="186"/>
    </row>
    <row r="1195" customFormat="false" ht="15.75" hidden="false" customHeight="false" outlineLevel="0" collapsed="false">
      <c r="B1195" s="186"/>
    </row>
    <row r="1196" customFormat="false" ht="15.75" hidden="false" customHeight="false" outlineLevel="0" collapsed="false">
      <c r="B1196" s="186"/>
    </row>
    <row r="1197" customFormat="false" ht="15.75" hidden="false" customHeight="false" outlineLevel="0" collapsed="false">
      <c r="B1197" s="186"/>
    </row>
    <row r="1198" customFormat="false" ht="15.75" hidden="false" customHeight="false" outlineLevel="0" collapsed="false">
      <c r="B1198" s="186"/>
    </row>
    <row r="1199" customFormat="false" ht="15.75" hidden="false" customHeight="false" outlineLevel="0" collapsed="false">
      <c r="B1199" s="186"/>
    </row>
    <row r="1200" customFormat="false" ht="15.75" hidden="false" customHeight="false" outlineLevel="0" collapsed="false">
      <c r="B1200" s="186"/>
    </row>
    <row r="1201" customFormat="false" ht="15.75" hidden="false" customHeight="false" outlineLevel="0" collapsed="false">
      <c r="B1201" s="186"/>
    </row>
    <row r="1202" customFormat="false" ht="15.75" hidden="false" customHeight="false" outlineLevel="0" collapsed="false">
      <c r="B1202" s="186"/>
    </row>
    <row r="1203" customFormat="false" ht="15.75" hidden="false" customHeight="false" outlineLevel="0" collapsed="false">
      <c r="B1203" s="186"/>
    </row>
    <row r="1204" customFormat="false" ht="15.75" hidden="false" customHeight="false" outlineLevel="0" collapsed="false">
      <c r="B1204" s="186"/>
    </row>
    <row r="1205" customFormat="false" ht="15.75" hidden="false" customHeight="false" outlineLevel="0" collapsed="false">
      <c r="B1205" s="186"/>
    </row>
    <row r="1206" customFormat="false" ht="15.75" hidden="false" customHeight="false" outlineLevel="0" collapsed="false">
      <c r="B1206" s="186"/>
    </row>
    <row r="1207" customFormat="false" ht="15.75" hidden="false" customHeight="false" outlineLevel="0" collapsed="false">
      <c r="B1207" s="186"/>
    </row>
    <row r="1208" customFormat="false" ht="15.75" hidden="false" customHeight="false" outlineLevel="0" collapsed="false">
      <c r="B1208" s="186"/>
    </row>
    <row r="1209" customFormat="false" ht="15.75" hidden="false" customHeight="false" outlineLevel="0" collapsed="false">
      <c r="B1209" s="186"/>
    </row>
    <row r="1210" customFormat="false" ht="15.75" hidden="false" customHeight="false" outlineLevel="0" collapsed="false">
      <c r="B1210" s="186"/>
    </row>
    <row r="1211" customFormat="false" ht="15.75" hidden="false" customHeight="false" outlineLevel="0" collapsed="false">
      <c r="B1211" s="186"/>
    </row>
    <row r="1212" customFormat="false" ht="15.75" hidden="false" customHeight="false" outlineLevel="0" collapsed="false">
      <c r="B1212" s="186"/>
    </row>
    <row r="1213" customFormat="false" ht="15.75" hidden="false" customHeight="false" outlineLevel="0" collapsed="false">
      <c r="B1213" s="186"/>
    </row>
    <row r="1214" customFormat="false" ht="15.75" hidden="false" customHeight="false" outlineLevel="0" collapsed="false">
      <c r="B1214" s="186"/>
    </row>
    <row r="1215" customFormat="false" ht="15.75" hidden="false" customHeight="false" outlineLevel="0" collapsed="false">
      <c r="B1215" s="186"/>
    </row>
    <row r="1216" customFormat="false" ht="15.75" hidden="false" customHeight="false" outlineLevel="0" collapsed="false">
      <c r="B1216" s="186"/>
    </row>
    <row r="1217" customFormat="false" ht="15.75" hidden="false" customHeight="false" outlineLevel="0" collapsed="false">
      <c r="B1217" s="186"/>
    </row>
    <row r="1218" customFormat="false" ht="15.75" hidden="false" customHeight="false" outlineLevel="0" collapsed="false">
      <c r="B1218" s="186"/>
    </row>
    <row r="1219" customFormat="false" ht="15.75" hidden="false" customHeight="false" outlineLevel="0" collapsed="false">
      <c r="B1219" s="186"/>
    </row>
    <row r="1220" customFormat="false" ht="15.75" hidden="false" customHeight="false" outlineLevel="0" collapsed="false">
      <c r="B1220" s="186"/>
    </row>
    <row r="1221" customFormat="false" ht="15.75" hidden="false" customHeight="false" outlineLevel="0" collapsed="false">
      <c r="B1221" s="186"/>
    </row>
    <row r="1222" customFormat="false" ht="15.75" hidden="false" customHeight="false" outlineLevel="0" collapsed="false">
      <c r="B1222" s="186"/>
    </row>
    <row r="1223" customFormat="false" ht="15.75" hidden="false" customHeight="false" outlineLevel="0" collapsed="false">
      <c r="B1223" s="186"/>
    </row>
    <row r="1224" customFormat="false" ht="15.75" hidden="false" customHeight="false" outlineLevel="0" collapsed="false">
      <c r="B1224" s="186"/>
    </row>
    <row r="1225" customFormat="false" ht="15.75" hidden="false" customHeight="false" outlineLevel="0" collapsed="false">
      <c r="B1225" s="186"/>
    </row>
    <row r="1226" customFormat="false" ht="15.75" hidden="false" customHeight="false" outlineLevel="0" collapsed="false">
      <c r="B1226" s="186"/>
    </row>
    <row r="1227" customFormat="false" ht="15.75" hidden="false" customHeight="false" outlineLevel="0" collapsed="false">
      <c r="B1227" s="186"/>
    </row>
    <row r="1228" customFormat="false" ht="15.75" hidden="false" customHeight="false" outlineLevel="0" collapsed="false">
      <c r="B1228" s="186"/>
    </row>
    <row r="1229" customFormat="false" ht="15.75" hidden="false" customHeight="false" outlineLevel="0" collapsed="false">
      <c r="B1229" s="186"/>
    </row>
    <row r="1230" customFormat="false" ht="15.75" hidden="false" customHeight="false" outlineLevel="0" collapsed="false">
      <c r="B1230" s="186"/>
    </row>
    <row r="1231" customFormat="false" ht="15.75" hidden="false" customHeight="false" outlineLevel="0" collapsed="false">
      <c r="B1231" s="186"/>
    </row>
    <row r="1232" customFormat="false" ht="15.75" hidden="false" customHeight="false" outlineLevel="0" collapsed="false">
      <c r="B1232" s="186"/>
    </row>
    <row r="1233" customFormat="false" ht="15.75" hidden="false" customHeight="false" outlineLevel="0" collapsed="false">
      <c r="B1233" s="186"/>
    </row>
    <row r="1234" customFormat="false" ht="15.75" hidden="false" customHeight="false" outlineLevel="0" collapsed="false">
      <c r="B1234" s="186"/>
    </row>
    <row r="1235" customFormat="false" ht="15.75" hidden="false" customHeight="false" outlineLevel="0" collapsed="false">
      <c r="B1235" s="186"/>
    </row>
    <row r="1236" customFormat="false" ht="15.75" hidden="false" customHeight="false" outlineLevel="0" collapsed="false">
      <c r="B1236" s="186"/>
    </row>
    <row r="1237" customFormat="false" ht="15.75" hidden="false" customHeight="false" outlineLevel="0" collapsed="false">
      <c r="B1237" s="186"/>
    </row>
    <row r="1238" customFormat="false" ht="15.75" hidden="false" customHeight="false" outlineLevel="0" collapsed="false">
      <c r="B1238" s="186"/>
    </row>
    <row r="1239" customFormat="false" ht="15.75" hidden="false" customHeight="false" outlineLevel="0" collapsed="false">
      <c r="B1239" s="186"/>
    </row>
    <row r="1240" customFormat="false" ht="15.75" hidden="false" customHeight="false" outlineLevel="0" collapsed="false">
      <c r="B1240" s="186"/>
    </row>
    <row r="1241" customFormat="false" ht="15.75" hidden="false" customHeight="false" outlineLevel="0" collapsed="false">
      <c r="B1241" s="186"/>
    </row>
    <row r="1242" customFormat="false" ht="15.75" hidden="false" customHeight="false" outlineLevel="0" collapsed="false">
      <c r="B1242" s="186"/>
    </row>
    <row r="1243" customFormat="false" ht="15.75" hidden="false" customHeight="false" outlineLevel="0" collapsed="false">
      <c r="B1243" s="186"/>
    </row>
    <row r="1244" customFormat="false" ht="15.75" hidden="false" customHeight="false" outlineLevel="0" collapsed="false">
      <c r="B1244" s="186"/>
    </row>
    <row r="1245" customFormat="false" ht="15.75" hidden="false" customHeight="false" outlineLevel="0" collapsed="false">
      <c r="B1245" s="186"/>
    </row>
    <row r="1246" customFormat="false" ht="15.75" hidden="false" customHeight="false" outlineLevel="0" collapsed="false">
      <c r="B1246" s="186"/>
    </row>
    <row r="1247" customFormat="false" ht="15.75" hidden="false" customHeight="false" outlineLevel="0" collapsed="false">
      <c r="B1247" s="186"/>
    </row>
    <row r="1248" customFormat="false" ht="15.75" hidden="false" customHeight="false" outlineLevel="0" collapsed="false">
      <c r="B1248" s="186"/>
    </row>
    <row r="1249" customFormat="false" ht="15.75" hidden="false" customHeight="false" outlineLevel="0" collapsed="false">
      <c r="B1249" s="186"/>
    </row>
    <row r="1250" customFormat="false" ht="15.75" hidden="false" customHeight="false" outlineLevel="0" collapsed="false">
      <c r="B1250" s="186"/>
    </row>
    <row r="1251" customFormat="false" ht="15.75" hidden="false" customHeight="false" outlineLevel="0" collapsed="false">
      <c r="B1251" s="186"/>
    </row>
    <row r="1252" customFormat="false" ht="15.75" hidden="false" customHeight="false" outlineLevel="0" collapsed="false">
      <c r="B1252" s="186"/>
    </row>
    <row r="1253" customFormat="false" ht="15.75" hidden="false" customHeight="false" outlineLevel="0" collapsed="false">
      <c r="B1253" s="186"/>
    </row>
    <row r="1254" customFormat="false" ht="15.75" hidden="false" customHeight="false" outlineLevel="0" collapsed="false">
      <c r="B1254" s="186"/>
    </row>
    <row r="1255" customFormat="false" ht="15.75" hidden="false" customHeight="false" outlineLevel="0" collapsed="false">
      <c r="B1255" s="186"/>
    </row>
    <row r="1256" customFormat="false" ht="15.75" hidden="false" customHeight="false" outlineLevel="0" collapsed="false">
      <c r="B1256" s="186"/>
    </row>
    <row r="1257" customFormat="false" ht="15.75" hidden="false" customHeight="false" outlineLevel="0" collapsed="false">
      <c r="B1257" s="186"/>
    </row>
    <row r="1258" customFormat="false" ht="15.75" hidden="false" customHeight="false" outlineLevel="0" collapsed="false">
      <c r="B1258" s="186"/>
    </row>
    <row r="1259" customFormat="false" ht="15.75" hidden="false" customHeight="false" outlineLevel="0" collapsed="false">
      <c r="B1259" s="186"/>
    </row>
    <row r="1260" customFormat="false" ht="15.75" hidden="false" customHeight="false" outlineLevel="0" collapsed="false">
      <c r="B1260" s="186"/>
    </row>
    <row r="1261" customFormat="false" ht="15.75" hidden="false" customHeight="false" outlineLevel="0" collapsed="false">
      <c r="B1261" s="186"/>
    </row>
    <row r="1262" customFormat="false" ht="15.75" hidden="false" customHeight="false" outlineLevel="0" collapsed="false">
      <c r="B1262" s="186"/>
    </row>
    <row r="1263" customFormat="false" ht="15.75" hidden="false" customHeight="false" outlineLevel="0" collapsed="false">
      <c r="B1263" s="186"/>
    </row>
    <row r="1264" customFormat="false" ht="15.75" hidden="false" customHeight="false" outlineLevel="0" collapsed="false">
      <c r="B1264" s="186"/>
    </row>
    <row r="1265" customFormat="false" ht="15.75" hidden="false" customHeight="false" outlineLevel="0" collapsed="false">
      <c r="B1265" s="186"/>
    </row>
    <row r="1266" customFormat="false" ht="15.75" hidden="false" customHeight="false" outlineLevel="0" collapsed="false">
      <c r="B1266" s="186"/>
    </row>
    <row r="1267" customFormat="false" ht="15.75" hidden="false" customHeight="false" outlineLevel="0" collapsed="false">
      <c r="B1267" s="186"/>
    </row>
    <row r="1268" customFormat="false" ht="15.75" hidden="false" customHeight="false" outlineLevel="0" collapsed="false">
      <c r="B1268" s="186"/>
    </row>
    <row r="1269" customFormat="false" ht="15.75" hidden="false" customHeight="false" outlineLevel="0" collapsed="false">
      <c r="B1269" s="186"/>
    </row>
    <row r="1270" customFormat="false" ht="15.75" hidden="false" customHeight="false" outlineLevel="0" collapsed="false">
      <c r="B1270" s="186"/>
    </row>
    <row r="1271" customFormat="false" ht="15.75" hidden="false" customHeight="false" outlineLevel="0" collapsed="false">
      <c r="B1271" s="186"/>
    </row>
    <row r="1272" customFormat="false" ht="15.75" hidden="false" customHeight="false" outlineLevel="0" collapsed="false">
      <c r="B1272" s="186"/>
    </row>
    <row r="1273" customFormat="false" ht="15.75" hidden="false" customHeight="false" outlineLevel="0" collapsed="false">
      <c r="B1273" s="186"/>
    </row>
    <row r="1274" customFormat="false" ht="15.75" hidden="false" customHeight="false" outlineLevel="0" collapsed="false">
      <c r="B1274" s="186"/>
    </row>
    <row r="1275" customFormat="false" ht="15.75" hidden="false" customHeight="false" outlineLevel="0" collapsed="false">
      <c r="B1275" s="186"/>
    </row>
    <row r="1276" customFormat="false" ht="15.75" hidden="false" customHeight="false" outlineLevel="0" collapsed="false">
      <c r="B1276" s="186"/>
    </row>
    <row r="1277" customFormat="false" ht="15.75" hidden="false" customHeight="false" outlineLevel="0" collapsed="false">
      <c r="B1277" s="186"/>
    </row>
    <row r="1278" customFormat="false" ht="15.75" hidden="false" customHeight="false" outlineLevel="0" collapsed="false">
      <c r="B1278" s="186"/>
    </row>
    <row r="1279" customFormat="false" ht="15.75" hidden="false" customHeight="false" outlineLevel="0" collapsed="false">
      <c r="B1279" s="186"/>
    </row>
    <row r="1280" customFormat="false" ht="15.75" hidden="false" customHeight="false" outlineLevel="0" collapsed="false">
      <c r="B1280" s="186"/>
    </row>
    <row r="1281" customFormat="false" ht="15.75" hidden="false" customHeight="false" outlineLevel="0" collapsed="false">
      <c r="B1281" s="186"/>
    </row>
    <row r="1282" customFormat="false" ht="15.75" hidden="false" customHeight="false" outlineLevel="0" collapsed="false">
      <c r="B1282" s="186"/>
    </row>
    <row r="1283" customFormat="false" ht="15.75" hidden="false" customHeight="false" outlineLevel="0" collapsed="false">
      <c r="B1283" s="186"/>
    </row>
    <row r="1284" customFormat="false" ht="15.75" hidden="false" customHeight="false" outlineLevel="0" collapsed="false">
      <c r="B1284" s="186"/>
    </row>
    <row r="1285" customFormat="false" ht="15.75" hidden="false" customHeight="false" outlineLevel="0" collapsed="false">
      <c r="B1285" s="186"/>
    </row>
    <row r="1286" customFormat="false" ht="15.75" hidden="false" customHeight="false" outlineLevel="0" collapsed="false">
      <c r="B1286" s="186"/>
    </row>
    <row r="1287" customFormat="false" ht="15.75" hidden="false" customHeight="false" outlineLevel="0" collapsed="false">
      <c r="B1287" s="186"/>
    </row>
    <row r="1288" customFormat="false" ht="15.75" hidden="false" customHeight="false" outlineLevel="0" collapsed="false">
      <c r="B1288" s="186"/>
    </row>
    <row r="1289" customFormat="false" ht="15.75" hidden="false" customHeight="false" outlineLevel="0" collapsed="false">
      <c r="B1289" s="186"/>
    </row>
    <row r="1290" customFormat="false" ht="15.75" hidden="false" customHeight="false" outlineLevel="0" collapsed="false">
      <c r="B1290" s="186"/>
    </row>
    <row r="1291" customFormat="false" ht="15.75" hidden="false" customHeight="false" outlineLevel="0" collapsed="false">
      <c r="B1291" s="186"/>
    </row>
    <row r="1292" customFormat="false" ht="15.75" hidden="false" customHeight="false" outlineLevel="0" collapsed="false">
      <c r="B1292" s="186"/>
    </row>
    <row r="1293" customFormat="false" ht="15.75" hidden="false" customHeight="false" outlineLevel="0" collapsed="false">
      <c r="B1293" s="186"/>
    </row>
    <row r="1294" customFormat="false" ht="15.75" hidden="false" customHeight="false" outlineLevel="0" collapsed="false">
      <c r="B1294" s="186"/>
    </row>
    <row r="1295" customFormat="false" ht="15.75" hidden="false" customHeight="false" outlineLevel="0" collapsed="false">
      <c r="B1295" s="186"/>
    </row>
  </sheetData>
  <mergeCells count="28">
    <mergeCell ref="A3:K3"/>
    <mergeCell ref="A5:A6"/>
    <mergeCell ref="B5:B6"/>
    <mergeCell ref="C5:C6"/>
    <mergeCell ref="D5:D6"/>
    <mergeCell ref="E5:E6"/>
    <mergeCell ref="F5:F6"/>
    <mergeCell ref="G5:H5"/>
    <mergeCell ref="I5:J5"/>
    <mergeCell ref="K5:L5"/>
    <mergeCell ref="A7:L7"/>
    <mergeCell ref="A115:L115"/>
    <mergeCell ref="A198:L198"/>
    <mergeCell ref="A203:B203"/>
    <mergeCell ref="A209:B209"/>
    <mergeCell ref="A212:B212"/>
    <mergeCell ref="A256:L256"/>
    <mergeCell ref="A309:K309"/>
    <mergeCell ref="A327:L327"/>
    <mergeCell ref="A330:L330"/>
    <mergeCell ref="A334:L334"/>
    <mergeCell ref="A354:L354"/>
    <mergeCell ref="A364:L364"/>
    <mergeCell ref="A378:L378"/>
    <mergeCell ref="A380:L380"/>
    <mergeCell ref="A399:L399"/>
    <mergeCell ref="A405:L405"/>
    <mergeCell ref="A409:L409"/>
  </mergeCells>
  <printOptions headings="false" gridLines="false" gridLinesSet="true" horizontalCentered="false" verticalCentered="false"/>
  <pageMargins left="0.309722222222222" right="0.170138888888889" top="0.220138888888889" bottom="0.170138888888889" header="0.2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Прудников А.Н.</cp:lastModifiedBy>
  <cp:lastPrinted>2015-11-06T03:21:25Z</cp:lastPrinted>
  <dcterms:modified xsi:type="dcterms:W3CDTF">2015-11-06T03:23:12Z</dcterms:modified>
  <cp:revision>0</cp:revision>
  <dc:subject/>
  <dc:title/>
</cp:coreProperties>
</file>